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grade ohne A-B-Mat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Anzahl zu bauen eintragen ==&gt;</t>
  </si>
  <si>
    <t xml:space="preserve">Block</t>
  </si>
  <si>
    <t xml:space="preserve">(Upgrade)</t>
  </si>
  <si>
    <t xml:space="preserve">(Anz.</t>
  </si>
  <si>
    <t xml:space="preserve">Bezeichnung</t>
  </si>
  <si>
    <t xml:space="preserve">Gegenstand</t>
  </si>
  <si>
    <t xml:space="preserve">Typ</t>
  </si>
  <si>
    <t xml:space="preserve">Ersatztyp</t>
  </si>
  <si>
    <t xml:space="preserve">Distrelec#</t>
  </si>
  <si>
    <t xml:space="preserve">Stückpreis</t>
  </si>
  <si>
    <t xml:space="preserve">Anz.</t>
  </si>
  <si>
    <t xml:space="preserve">Summe</t>
  </si>
  <si>
    <t xml:space="preserve">vorh.)</t>
  </si>
  <si>
    <t xml:space="preserve">bestellen</t>
  </si>
  <si>
    <t xml:space="preserve">Betrag</t>
  </si>
  <si>
    <t xml:space="preserve">BK,ZS,BK',ZS'</t>
  </si>
  <si>
    <t xml:space="preserve">Relais 2xum</t>
  </si>
  <si>
    <t xml:space="preserve">D2n (12V)</t>
  </si>
  <si>
    <t xml:space="preserve">C1,C1'</t>
  </si>
  <si>
    <t xml:space="preserve">Elko</t>
  </si>
  <si>
    <t xml:space="preserve">100uF/16V</t>
  </si>
  <si>
    <t xml:space="preserve">C2,C2'</t>
  </si>
  <si>
    <t xml:space="preserve">Tantal-Elko</t>
  </si>
  <si>
    <t xml:space="preserve">10uF/16V</t>
  </si>
  <si>
    <t xml:space="preserve">D5-D9,D5'-D9'</t>
  </si>
  <si>
    <t xml:space="preserve">Diode</t>
  </si>
  <si>
    <t xml:space="preserve">1N4148</t>
  </si>
  <si>
    <t xml:space="preserve">D10,D10'</t>
  </si>
  <si>
    <t xml:space="preserve">LED grün Low Power</t>
  </si>
  <si>
    <t xml:space="preserve">D11,D11'</t>
  </si>
  <si>
    <t xml:space="preserve">LED gelb Low Power</t>
  </si>
  <si>
    <t xml:space="preserve">D12,D12'</t>
  </si>
  <si>
    <t xml:space="preserve">LED rot Low Power</t>
  </si>
  <si>
    <t xml:space="preserve">D13</t>
  </si>
  <si>
    <t xml:space="preserve">Diode 1A</t>
  </si>
  <si>
    <t xml:space="preserve">1N4001</t>
  </si>
  <si>
    <t xml:space="preserve">IC1</t>
  </si>
  <si>
    <t xml:space="preserve">2-fach OP</t>
  </si>
  <si>
    <t xml:space="preserve">LM358</t>
  </si>
  <si>
    <t xml:space="preserve">R1,R1'</t>
  </si>
  <si>
    <t xml:space="preserve">Widerstand</t>
  </si>
  <si>
    <t xml:space="preserve">100 Ohm / 0.25W</t>
  </si>
  <si>
    <t xml:space="preserve">R2,R8,R10,R2',R8',R10'</t>
  </si>
  <si>
    <t xml:space="preserve">3.3k / 0.25W</t>
  </si>
  <si>
    <t xml:space="preserve">R3,R9,R3',R9'</t>
  </si>
  <si>
    <t xml:space="preserve">10k / 0.25W</t>
  </si>
  <si>
    <t xml:space="preserve">R4,R6,R4',R6'</t>
  </si>
  <si>
    <t xml:space="preserve">100k / 0.25W</t>
  </si>
  <si>
    <t xml:space="preserve">R5,R5'</t>
  </si>
  <si>
    <t xml:space="preserve">1k / 0.25W</t>
  </si>
  <si>
    <t xml:space="preserve">R7,R7'</t>
  </si>
  <si>
    <t xml:space="preserve">220k / 0.25W</t>
  </si>
  <si>
    <t xml:space="preserve">T1,T1'</t>
  </si>
  <si>
    <t xml:space="preserve">Transistor NPN</t>
  </si>
  <si>
    <t xml:space="preserve">BC237B</t>
  </si>
  <si>
    <t xml:space="preserve">X3,X6,X7</t>
  </si>
  <si>
    <t xml:space="preserve">Stecker 8-pol</t>
  </si>
  <si>
    <t xml:space="preserve">MTA-100</t>
  </si>
  <si>
    <t xml:space="preserve">Buchse 8-pol</t>
  </si>
  <si>
    <t xml:space="preserve">X4</t>
  </si>
  <si>
    <t xml:space="preserve">Stecker 25-pol</t>
  </si>
  <si>
    <t xml:space="preserve">D-Sub-25</t>
  </si>
  <si>
    <t xml:space="preserve">X5</t>
  </si>
  <si>
    <t xml:space="preserve">Buchse 25-pol</t>
  </si>
  <si>
    <t xml:space="preserve">Leiterplatte 100x160, doppelseitig fotobeschichtet</t>
  </si>
  <si>
    <t xml:space="preserve">Distanzhülsen Kunststoff d3.4/6x8</t>
  </si>
  <si>
    <t xml:space="preserve">Schutz- und Lötlack CPL</t>
  </si>
  <si>
    <t xml:space="preserve">RLT</t>
  </si>
  <si>
    <t xml:space="preserve">IR-Sensor</t>
  </si>
  <si>
    <t xml:space="preserve">IRRM</t>
  </si>
  <si>
    <t xml:space="preserve">www.jokashop.de</t>
  </si>
  <si>
    <t xml:space="preserve">Totalbetrag (zzgl. MWST)</t>
  </si>
  <si>
    <t xml:space="preserve">31.08.2009 / fg / 13.11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okashop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3.7"/>
    <col collapsed="false" customWidth="true" hidden="false" outlineLevel="0" max="3" min="3" style="3" width="15.7"/>
    <col collapsed="false" customWidth="true" hidden="false" outlineLevel="0" max="4" min="4" style="3" width="12.56"/>
    <col collapsed="false" customWidth="true" hidden="false" outlineLevel="0" max="5" min="5" style="4" width="9.85"/>
    <col collapsed="false" customWidth="true" hidden="false" outlineLevel="0" max="6" min="6" style="5" width="9.85"/>
    <col collapsed="false" customWidth="true" hidden="false" outlineLevel="0" max="7" min="7" style="6" width="6.41"/>
    <col collapsed="false" customWidth="true" hidden="false" outlineLevel="0" max="8" min="8" style="7" width="8.56"/>
    <col collapsed="false" customWidth="true" hidden="false" outlineLevel="0" max="9" min="9" style="8" width="6.41"/>
    <col collapsed="false" customWidth="true" hidden="false" outlineLevel="0" max="10" min="10" style="3" width="9.28"/>
    <col collapsed="false" customWidth="true" hidden="false" outlineLevel="0" max="11" min="11" style="9" width="9.14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F1" s="10" t="s">
        <v>0</v>
      </c>
      <c r="G1" s="11" t="n">
        <v>1</v>
      </c>
      <c r="H1" s="12" t="s">
        <v>1</v>
      </c>
    </row>
    <row r="2" customFormat="false" ht="12.75" hidden="false" customHeight="false" outlineLevel="0" collapsed="false">
      <c r="B2" s="13"/>
      <c r="C2" s="13"/>
      <c r="D2" s="13"/>
      <c r="E2" s="14"/>
      <c r="F2" s="15"/>
      <c r="G2" s="16" t="s">
        <v>2</v>
      </c>
      <c r="H2" s="16"/>
      <c r="I2" s="17" t="s">
        <v>3</v>
      </c>
      <c r="J2" s="14"/>
      <c r="K2" s="18"/>
    </row>
    <row r="3" customFormat="false" ht="12.75" hidden="false" customHeight="false" outlineLevel="0" collapsed="false">
      <c r="A3" s="19" t="s">
        <v>4</v>
      </c>
      <c r="B3" s="20" t="s">
        <v>5</v>
      </c>
      <c r="C3" s="20" t="s">
        <v>6</v>
      </c>
      <c r="D3" s="20" t="s">
        <v>7</v>
      </c>
      <c r="E3" s="21" t="s">
        <v>8</v>
      </c>
      <c r="F3" s="22" t="s">
        <v>9</v>
      </c>
      <c r="G3" s="23" t="s">
        <v>10</v>
      </c>
      <c r="H3" s="22" t="s">
        <v>11</v>
      </c>
      <c r="I3" s="24" t="s">
        <v>12</v>
      </c>
      <c r="J3" s="21" t="s">
        <v>13</v>
      </c>
      <c r="K3" s="25" t="s">
        <v>14</v>
      </c>
    </row>
    <row r="4" customFormat="false" ht="12.75" hidden="false" customHeight="false" outlineLevel="0" collapsed="false">
      <c r="A4" s="1" t="s">
        <v>15</v>
      </c>
      <c r="B4" s="2" t="s">
        <v>16</v>
      </c>
      <c r="C4" s="3" t="s">
        <v>17</v>
      </c>
      <c r="E4" s="4" t="n">
        <v>400680</v>
      </c>
      <c r="F4" s="5" t="n">
        <v>3.1</v>
      </c>
      <c r="G4" s="6" t="n">
        <v>4</v>
      </c>
      <c r="H4" s="7" t="n">
        <f aca="false">IF(G4="","",$F4*G4)</f>
        <v>12.4</v>
      </c>
      <c r="I4" s="17"/>
      <c r="J4" s="14" t="n">
        <f aca="false">IF(I4&gt;$G$1*G4,0,$G$1*G4-I4)</f>
        <v>4</v>
      </c>
      <c r="K4" s="18" t="n">
        <f aca="false">F4*J4</f>
        <v>12.4</v>
      </c>
    </row>
    <row r="5" customFormat="false" ht="12.75" hidden="false" customHeight="false" outlineLevel="0" collapsed="false">
      <c r="A5" s="26" t="s">
        <v>18</v>
      </c>
      <c r="B5" s="2" t="s">
        <v>19</v>
      </c>
      <c r="C5" s="3" t="s">
        <v>20</v>
      </c>
      <c r="E5" s="4" t="n">
        <v>800476</v>
      </c>
      <c r="F5" s="5" t="n">
        <v>0.45</v>
      </c>
      <c r="G5" s="6" t="n">
        <v>2</v>
      </c>
      <c r="H5" s="7" t="n">
        <f aca="false">IF(G5="","",$F5*G5)</f>
        <v>0.9</v>
      </c>
      <c r="J5" s="14" t="n">
        <f aca="false">IF(I5&gt;$G$1*G5,0,$G$1*G5-I5)</f>
        <v>2</v>
      </c>
      <c r="K5" s="18" t="n">
        <f aca="false">F5*J5</f>
        <v>0.9</v>
      </c>
    </row>
    <row r="6" customFormat="false" ht="12.75" hidden="false" customHeight="false" outlineLevel="0" collapsed="false">
      <c r="A6" s="26" t="s">
        <v>21</v>
      </c>
      <c r="B6" s="2" t="s">
        <v>22</v>
      </c>
      <c r="C6" s="3" t="s">
        <v>23</v>
      </c>
      <c r="E6" s="4" t="n">
        <v>811044</v>
      </c>
      <c r="F6" s="5" t="n">
        <v>1.5</v>
      </c>
      <c r="G6" s="6" t="n">
        <v>2</v>
      </c>
      <c r="H6" s="7" t="n">
        <f aca="false">IF(G6="","",$F6*G6)</f>
        <v>3</v>
      </c>
      <c r="J6" s="14" t="n">
        <f aca="false">IF(I6&gt;$G$1*G6,0,$G$1*G6-I6)</f>
        <v>2</v>
      </c>
      <c r="K6" s="18" t="n">
        <f aca="false">F6*J6</f>
        <v>3</v>
      </c>
    </row>
    <row r="7" customFormat="false" ht="12.75" hidden="false" customHeight="false" outlineLevel="0" collapsed="false">
      <c r="A7" s="1" t="s">
        <v>24</v>
      </c>
      <c r="B7" s="2" t="s">
        <v>25</v>
      </c>
      <c r="C7" s="3" t="s">
        <v>26</v>
      </c>
      <c r="E7" s="4" t="n">
        <v>603016</v>
      </c>
      <c r="F7" s="5" t="n">
        <v>0.11</v>
      </c>
      <c r="G7" s="6" t="n">
        <v>10</v>
      </c>
      <c r="H7" s="7" t="n">
        <f aca="false">IF(G7="","",$F7*G7)</f>
        <v>1.1</v>
      </c>
      <c r="J7" s="14" t="n">
        <f aca="false">IF(I7&gt;$G$1*G7,0,$G$1*G7-I7)</f>
        <v>10</v>
      </c>
      <c r="K7" s="18" t="n">
        <f aca="false">F7*J7</f>
        <v>1.1</v>
      </c>
    </row>
    <row r="8" customFormat="false" ht="12.75" hidden="false" customHeight="false" outlineLevel="0" collapsed="false">
      <c r="A8" s="1" t="s">
        <v>27</v>
      </c>
      <c r="B8" s="2" t="s">
        <v>28</v>
      </c>
      <c r="E8" s="4" t="n">
        <v>251572</v>
      </c>
      <c r="F8" s="5" t="n">
        <v>0.5</v>
      </c>
      <c r="G8" s="6" t="n">
        <v>2</v>
      </c>
      <c r="H8" s="7" t="n">
        <f aca="false">IF(G8="","",$F8*G8)</f>
        <v>1</v>
      </c>
      <c r="J8" s="14" t="n">
        <f aca="false">IF(I8&gt;$G$1*G8,0,$G$1*G8-I8)</f>
        <v>2</v>
      </c>
      <c r="K8" s="18" t="n">
        <f aca="false">F8*J8</f>
        <v>1</v>
      </c>
    </row>
    <row r="9" customFormat="false" ht="12.75" hidden="false" customHeight="false" outlineLevel="0" collapsed="false">
      <c r="A9" s="1" t="s">
        <v>29</v>
      </c>
      <c r="B9" s="2" t="s">
        <v>30</v>
      </c>
      <c r="E9" s="4" t="n">
        <v>251568</v>
      </c>
      <c r="F9" s="5" t="n">
        <v>0.5</v>
      </c>
      <c r="G9" s="6" t="n">
        <v>2</v>
      </c>
      <c r="H9" s="7" t="n">
        <f aca="false">IF(G9="","",$F9*G9)</f>
        <v>1</v>
      </c>
      <c r="J9" s="14" t="n">
        <f aca="false">IF(I9&gt;$G$1*G9,0,$G$1*G9-I9)</f>
        <v>2</v>
      </c>
      <c r="K9" s="18" t="n">
        <f aca="false">F9*J9</f>
        <v>1</v>
      </c>
    </row>
    <row r="10" customFormat="false" ht="12.75" hidden="false" customHeight="false" outlineLevel="0" collapsed="false">
      <c r="A10" s="1" t="s">
        <v>31</v>
      </c>
      <c r="B10" s="2" t="s">
        <v>32</v>
      </c>
      <c r="E10" s="4" t="n">
        <v>251570</v>
      </c>
      <c r="F10" s="5" t="n">
        <v>0.5</v>
      </c>
      <c r="G10" s="6" t="n">
        <v>2</v>
      </c>
      <c r="H10" s="7" t="n">
        <f aca="false">IF(G10="","",$F10*G10)</f>
        <v>1</v>
      </c>
      <c r="J10" s="14" t="n">
        <f aca="false">IF(I10&gt;$G$1*G10,0,$G$1*G10-I10)</f>
        <v>2</v>
      </c>
      <c r="K10" s="18" t="n">
        <f aca="false">F10*J10</f>
        <v>1</v>
      </c>
    </row>
    <row r="11" customFormat="false" ht="12.75" hidden="false" customHeight="false" outlineLevel="0" collapsed="false">
      <c r="A11" s="1" t="s">
        <v>33</v>
      </c>
      <c r="B11" s="2" t="s">
        <v>34</v>
      </c>
      <c r="C11" s="3" t="s">
        <v>35</v>
      </c>
      <c r="E11" s="4" t="n">
        <v>603560</v>
      </c>
      <c r="F11" s="5" t="n">
        <v>0.17</v>
      </c>
      <c r="G11" s="6" t="n">
        <v>1</v>
      </c>
      <c r="H11" s="7" t="n">
        <f aca="false">IF(G11="","",$F11*G11)</f>
        <v>0.17</v>
      </c>
      <c r="J11" s="14" t="n">
        <f aca="false">IF(I11&gt;$G$1*G11,0,$G$1*G11-I11)</f>
        <v>1</v>
      </c>
      <c r="K11" s="18" t="n">
        <f aca="false">F11*J11</f>
        <v>0.17</v>
      </c>
    </row>
    <row r="12" customFormat="false" ht="12.75" hidden="false" customHeight="false" outlineLevel="0" collapsed="false">
      <c r="A12" s="1" t="s">
        <v>36</v>
      </c>
      <c r="B12" s="2" t="s">
        <v>37</v>
      </c>
      <c r="C12" s="3" t="s">
        <v>38</v>
      </c>
      <c r="E12" s="4" t="n">
        <v>640750</v>
      </c>
      <c r="F12" s="5" t="n">
        <v>1.4</v>
      </c>
      <c r="G12" s="6" t="n">
        <v>1</v>
      </c>
      <c r="H12" s="7" t="n">
        <f aca="false">IF(G12="","",$F12*G12)</f>
        <v>1.4</v>
      </c>
      <c r="J12" s="14" t="n">
        <f aca="false">IF(I12&gt;$G$1*G12,0,$G$1*G12-I12)</f>
        <v>1</v>
      </c>
      <c r="K12" s="18" t="n">
        <f aca="false">F12*J12</f>
        <v>1.4</v>
      </c>
    </row>
    <row r="13" customFormat="false" ht="12.75" hidden="false" customHeight="false" outlineLevel="0" collapsed="false">
      <c r="A13" s="1" t="s">
        <v>39</v>
      </c>
      <c r="B13" s="2" t="s">
        <v>40</v>
      </c>
      <c r="C13" s="3" t="s">
        <v>41</v>
      </c>
      <c r="E13" s="4" t="n">
        <v>700013</v>
      </c>
      <c r="F13" s="5" t="n">
        <v>0.06</v>
      </c>
      <c r="G13" s="6" t="n">
        <v>2</v>
      </c>
      <c r="H13" s="7" t="n">
        <f aca="false">IF(G13="","",$F13*G13)</f>
        <v>0.12</v>
      </c>
      <c r="J13" s="14" t="n">
        <f aca="false">IF(I13&gt;$G$1*G13,0,$G$1*G13-I13)</f>
        <v>2</v>
      </c>
      <c r="K13" s="18" t="n">
        <f aca="false">F13*J13</f>
        <v>0.12</v>
      </c>
    </row>
    <row r="14" customFormat="false" ht="25.5" hidden="false" customHeight="false" outlineLevel="0" collapsed="false">
      <c r="A14" s="1" t="s">
        <v>42</v>
      </c>
      <c r="B14" s="2" t="s">
        <v>40</v>
      </c>
      <c r="C14" s="3" t="s">
        <v>43</v>
      </c>
      <c r="E14" s="4" t="n">
        <v>700031</v>
      </c>
      <c r="F14" s="5" t="n">
        <v>0.06</v>
      </c>
      <c r="G14" s="6" t="n">
        <v>6</v>
      </c>
      <c r="H14" s="7" t="n">
        <f aca="false">IF(G14="","",$F14*G14)</f>
        <v>0.36</v>
      </c>
      <c r="J14" s="14" t="n">
        <f aca="false">IF(I14&gt;$G$1*G14,0,$G$1*G14-I14)</f>
        <v>6</v>
      </c>
      <c r="K14" s="18" t="n">
        <f aca="false">F14*J14</f>
        <v>0.36</v>
      </c>
    </row>
    <row r="15" customFormat="false" ht="12.75" hidden="false" customHeight="false" outlineLevel="0" collapsed="false">
      <c r="A15" s="1" t="s">
        <v>44</v>
      </c>
      <c r="B15" s="2" t="s">
        <v>40</v>
      </c>
      <c r="C15" s="3" t="s">
        <v>45</v>
      </c>
      <c r="E15" s="4" t="n">
        <v>700037</v>
      </c>
      <c r="F15" s="5" t="n">
        <v>0.06</v>
      </c>
      <c r="G15" s="6" t="n">
        <v>4</v>
      </c>
      <c r="H15" s="7" t="n">
        <f aca="false">IF(G15="","",$F15*G15)</f>
        <v>0.24</v>
      </c>
      <c r="J15" s="14" t="n">
        <f aca="false">IF(I15&gt;$G$1*G15,0,$G$1*G15-I15)</f>
        <v>4</v>
      </c>
      <c r="K15" s="18" t="n">
        <f aca="false">F15*J15</f>
        <v>0.24</v>
      </c>
    </row>
    <row r="16" customFormat="false" ht="12.75" hidden="false" customHeight="false" outlineLevel="0" collapsed="false">
      <c r="A16" s="1" t="s">
        <v>46</v>
      </c>
      <c r="B16" s="2" t="s">
        <v>40</v>
      </c>
      <c r="C16" s="3" t="s">
        <v>47</v>
      </c>
      <c r="E16" s="4" t="n">
        <v>700049</v>
      </c>
      <c r="F16" s="5" t="n">
        <v>0.06</v>
      </c>
      <c r="G16" s="6" t="n">
        <v>4</v>
      </c>
      <c r="H16" s="7" t="n">
        <f aca="false">IF(G16="","",$F16*G16)</f>
        <v>0.24</v>
      </c>
      <c r="J16" s="14" t="n">
        <f aca="false">IF(I16&gt;$G$1*G16,0,$G$1*G16-I16)</f>
        <v>4</v>
      </c>
      <c r="K16" s="18" t="n">
        <f aca="false">F16*J16</f>
        <v>0.24</v>
      </c>
    </row>
    <row r="17" customFormat="false" ht="12.75" hidden="false" customHeight="false" outlineLevel="0" collapsed="false">
      <c r="A17" s="1" t="s">
        <v>48</v>
      </c>
      <c r="B17" s="2" t="s">
        <v>40</v>
      </c>
      <c r="C17" s="3" t="s">
        <v>49</v>
      </c>
      <c r="E17" s="4" t="n">
        <v>700025</v>
      </c>
      <c r="F17" s="5" t="n">
        <v>0.06</v>
      </c>
      <c r="G17" s="6" t="n">
        <v>2</v>
      </c>
      <c r="H17" s="7" t="n">
        <f aca="false">IF(G17="","",$F17*G17)</f>
        <v>0.12</v>
      </c>
      <c r="J17" s="14" t="n">
        <f aca="false">IF(I17&gt;$G$1*G17,0,$G$1*G17-I17)</f>
        <v>2</v>
      </c>
      <c r="K17" s="18" t="n">
        <f aca="false">F17*J17</f>
        <v>0.12</v>
      </c>
    </row>
    <row r="18" customFormat="false" ht="12.75" hidden="false" customHeight="false" outlineLevel="0" collapsed="false">
      <c r="A18" s="1" t="s">
        <v>50</v>
      </c>
      <c r="B18" s="2" t="s">
        <v>40</v>
      </c>
      <c r="C18" s="3" t="s">
        <v>51</v>
      </c>
      <c r="E18" s="4" t="n">
        <v>700053</v>
      </c>
      <c r="F18" s="5" t="n">
        <v>0.06</v>
      </c>
      <c r="G18" s="6" t="n">
        <v>2</v>
      </c>
      <c r="H18" s="7" t="n">
        <f aca="false">IF(G18="","",$F18*G18)</f>
        <v>0.12</v>
      </c>
      <c r="J18" s="14" t="n">
        <f aca="false">IF(I18&gt;$G$1*G18,0,$G$1*G18-I18)</f>
        <v>2</v>
      </c>
      <c r="K18" s="18" t="n">
        <f aca="false">F18*J18</f>
        <v>0.12</v>
      </c>
    </row>
    <row r="19" customFormat="false" ht="12.75" hidden="false" customHeight="false" outlineLevel="0" collapsed="false">
      <c r="A19" s="1" t="s">
        <v>52</v>
      </c>
      <c r="B19" s="2" t="s">
        <v>53</v>
      </c>
      <c r="C19" s="3" t="s">
        <v>54</v>
      </c>
      <c r="E19" s="4" t="n">
        <v>610216</v>
      </c>
      <c r="F19" s="5" t="n">
        <v>0.28</v>
      </c>
      <c r="G19" s="6" t="n">
        <v>2</v>
      </c>
      <c r="H19" s="7" t="n">
        <f aca="false">IF(G19="","",$F19*G19)</f>
        <v>0.56</v>
      </c>
      <c r="J19" s="14" t="n">
        <f aca="false">IF(I19&gt;$G$1*G19,0,$G$1*G19-I19)</f>
        <v>2</v>
      </c>
      <c r="K19" s="18" t="n">
        <f aca="false">F19*J19</f>
        <v>0.56</v>
      </c>
    </row>
    <row r="20" customFormat="false" ht="12.75" hidden="false" customHeight="false" outlineLevel="0" collapsed="false">
      <c r="A20" s="1" t="s">
        <v>55</v>
      </c>
      <c r="B20" s="2" t="s">
        <v>56</v>
      </c>
      <c r="C20" s="3" t="s">
        <v>57</v>
      </c>
      <c r="E20" s="4" t="n">
        <v>122487</v>
      </c>
      <c r="F20" s="5" t="n">
        <v>1.3</v>
      </c>
      <c r="G20" s="6" t="n">
        <v>3</v>
      </c>
      <c r="H20" s="7" t="n">
        <f aca="false">IF(G20="","",$F20*G20)</f>
        <v>3.9</v>
      </c>
      <c r="J20" s="14" t="n">
        <f aca="false">IF(I20&gt;$G$1*G20,0,$G$1*G20-I20)</f>
        <v>3</v>
      </c>
      <c r="K20" s="18" t="n">
        <f aca="false">F20*J20</f>
        <v>3.9</v>
      </c>
    </row>
    <row r="21" customFormat="false" ht="12.75" hidden="false" customHeight="false" outlineLevel="0" collapsed="false">
      <c r="B21" s="2" t="s">
        <v>58</v>
      </c>
      <c r="C21" s="3" t="s">
        <v>57</v>
      </c>
      <c r="E21" s="4" t="n">
        <v>122471</v>
      </c>
      <c r="F21" s="5" t="n">
        <v>1.5</v>
      </c>
      <c r="G21" s="6" t="n">
        <v>3</v>
      </c>
      <c r="H21" s="7" t="n">
        <f aca="false">IF(G21="","",$F21*G21)</f>
        <v>4.5</v>
      </c>
      <c r="J21" s="14" t="n">
        <f aca="false">IF(I21&gt;$G$1*G21,0,$G$1*G21-I21)</f>
        <v>3</v>
      </c>
      <c r="K21" s="18" t="n">
        <f aca="false">F21*J21</f>
        <v>4.5</v>
      </c>
    </row>
    <row r="22" customFormat="false" ht="12.75" hidden="false" customHeight="false" outlineLevel="0" collapsed="false">
      <c r="A22" s="1" t="s">
        <v>59</v>
      </c>
      <c r="B22" s="2" t="s">
        <v>60</v>
      </c>
      <c r="C22" s="3" t="s">
        <v>61</v>
      </c>
      <c r="E22" s="4" t="n">
        <v>124570</v>
      </c>
      <c r="F22" s="5" t="n">
        <v>3.6</v>
      </c>
      <c r="G22" s="6" t="n">
        <v>1</v>
      </c>
      <c r="H22" s="7" t="n">
        <f aca="false">IF(G22="","",$F22*G22)</f>
        <v>3.6</v>
      </c>
      <c r="J22" s="14" t="n">
        <f aca="false">IF(I22&gt;$G$1*G22,0,$G$1*G22-I22)</f>
        <v>1</v>
      </c>
      <c r="K22" s="18" t="n">
        <f aca="false">F22*J22</f>
        <v>3.6</v>
      </c>
    </row>
    <row r="23" customFormat="false" ht="12.75" hidden="false" customHeight="false" outlineLevel="0" collapsed="false">
      <c r="A23" s="1" t="s">
        <v>62</v>
      </c>
      <c r="B23" s="2" t="s">
        <v>63</v>
      </c>
      <c r="C23" s="3" t="s">
        <v>61</v>
      </c>
      <c r="E23" s="4" t="n">
        <v>124580</v>
      </c>
      <c r="F23" s="5" t="n">
        <v>5.9</v>
      </c>
      <c r="G23" s="6" t="n">
        <v>1</v>
      </c>
      <c r="H23" s="7" t="n">
        <f aca="false">IF(G23="","",$F23*G23)</f>
        <v>5.9</v>
      </c>
      <c r="J23" s="14" t="n">
        <f aca="false">IF(I23&gt;$G$1*G23,0,$G$1*G23-I23)</f>
        <v>1</v>
      </c>
      <c r="K23" s="18" t="n">
        <f aca="false">F23*J23</f>
        <v>5.9</v>
      </c>
    </row>
    <row r="24" customFormat="false" ht="12.75" hidden="false" customHeight="false" outlineLevel="0" collapsed="false">
      <c r="B24" s="2" t="s">
        <v>64</v>
      </c>
      <c r="E24" s="4" t="n">
        <v>450744</v>
      </c>
      <c r="F24" s="5" t="n">
        <v>4.9</v>
      </c>
      <c r="G24" s="6" t="n">
        <v>1</v>
      </c>
      <c r="H24" s="7" t="n">
        <f aca="false">IF(G24="","",$F24*G24)</f>
        <v>4.9</v>
      </c>
      <c r="I24" s="8" t="n">
        <v>1</v>
      </c>
      <c r="J24" s="14" t="n">
        <f aca="false">IF(I24&gt;$G$1*G24,0,$G$1*G24-I24)</f>
        <v>0</v>
      </c>
      <c r="K24" s="18" t="n">
        <f aca="false">F24*J24</f>
        <v>0</v>
      </c>
    </row>
    <row r="25" customFormat="false" ht="12.75" hidden="false" customHeight="false" outlineLevel="0" collapsed="false">
      <c r="B25" s="2" t="s">
        <v>65</v>
      </c>
      <c r="E25" s="4" t="n">
        <v>341006</v>
      </c>
      <c r="F25" s="5" t="n">
        <v>0.3</v>
      </c>
      <c r="G25" s="6" t="n">
        <v>4</v>
      </c>
      <c r="H25" s="7" t="n">
        <f aca="false">IF(G25="","",$F25*G25)</f>
        <v>1.2</v>
      </c>
      <c r="J25" s="14" t="n">
        <f aca="false">IF(I25&gt;$G$1*G25,0,$G$1*G25-I25)</f>
        <v>4</v>
      </c>
      <c r="K25" s="18" t="n">
        <f aca="false">F25*J25</f>
        <v>1.2</v>
      </c>
    </row>
    <row r="26" customFormat="false" ht="12.75" hidden="false" customHeight="false" outlineLevel="0" collapsed="false">
      <c r="B26" s="27" t="s">
        <v>66</v>
      </c>
      <c r="C26" s="13"/>
      <c r="D26" s="13"/>
      <c r="E26" s="28" t="n">
        <v>956375</v>
      </c>
      <c r="F26" s="29" t="n">
        <v>14.1</v>
      </c>
      <c r="G26" s="6" t="n">
        <v>0.1</v>
      </c>
      <c r="H26" s="15" t="n">
        <f aca="false">IF(G26="","",$F26*G26)</f>
        <v>1.41</v>
      </c>
      <c r="J26" s="14" t="n">
        <f aca="false">IF(I26&gt;$G$1*G26,0,$G$1*G26-I26)</f>
        <v>0.1</v>
      </c>
      <c r="K26" s="18" t="n">
        <f aca="false">F26*J26</f>
        <v>1.41</v>
      </c>
    </row>
    <row r="27" s="20" customFormat="true" ht="12.75" hidden="false" customHeight="false" outlineLevel="0" collapsed="false">
      <c r="A27" s="19" t="s">
        <v>67</v>
      </c>
      <c r="B27" s="30" t="s">
        <v>68</v>
      </c>
      <c r="C27" s="20" t="s">
        <v>69</v>
      </c>
      <c r="E27" s="31" t="s">
        <v>70</v>
      </c>
      <c r="F27" s="32" t="n">
        <v>7.2</v>
      </c>
      <c r="G27" s="23" t="n">
        <v>2</v>
      </c>
      <c r="H27" s="22" t="n">
        <f aca="false">IF(G27="","",$F27*G27)</f>
        <v>14.4</v>
      </c>
      <c r="I27" s="33"/>
      <c r="J27" s="21" t="n">
        <f aca="false">IF(I27&gt;$G$1*G27,0,$G$1*G27-I27)</f>
        <v>2</v>
      </c>
      <c r="K27" s="25" t="n">
        <f aca="false">F27*J27</f>
        <v>14.4</v>
      </c>
    </row>
    <row r="28" customFormat="false" ht="12.75" hidden="false" customHeight="false" outlineLevel="0" collapsed="false">
      <c r="B28" s="2" t="s">
        <v>71</v>
      </c>
      <c r="H28" s="7" t="n">
        <f aca="false">SUM(H4:H27)</f>
        <v>63.54</v>
      </c>
      <c r="K28" s="9" t="n">
        <f aca="false">SUM(K4:K27)</f>
        <v>58.64</v>
      </c>
    </row>
    <row r="30" customFormat="false" ht="12.75" hidden="false" customHeight="false" outlineLevel="0" collapsed="false">
      <c r="A30" s="3" t="s">
        <v>72</v>
      </c>
    </row>
  </sheetData>
  <mergeCells count="1">
    <mergeCell ref="G2:H2"/>
  </mergeCells>
  <hyperlinks>
    <hyperlink ref="E27" r:id="rId1" display="www.jokashop.de"/>
  </hyperlinks>
  <printOptions headings="false" gridLines="true" gridLinesSet="true" horizontalCentered="false" verticalCentered="false"/>
  <pageMargins left="0.7875" right="0.78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sNs Relaisblock 4.2 (Upgrade Version, steckbar)&amp;RSeite 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Geering</cp:lastModifiedBy>
  <cp:lastPrinted>2011-11-13T23:14:10Z</cp:lastPrinted>
  <dcterms:modified xsi:type="dcterms:W3CDTF">2011-11-13T23:14:19Z</dcterms:modified>
  <cp:revision>0</cp:revision>
  <dc:subject/>
  <dc:title/>
</cp:coreProperties>
</file>