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Domino 160 light: Stücklisten</t>
  </si>
  <si>
    <t xml:space="preserve">Anzahl Elemente zu beschaffen --&gt;</t>
  </si>
  <si>
    <t xml:space="preserve">Distrelec</t>
  </si>
  <si>
    <t xml:space="preserve">Modul 3x W</t>
  </si>
  <si>
    <t xml:space="preserve">Modul HSE+W</t>
  </si>
  <si>
    <t xml:space="preserve">Modul 2x HSA</t>
  </si>
  <si>
    <t xml:space="preserve">Modul ZSE/ZSA</t>
  </si>
  <si>
    <t xml:space="preserve">W</t>
  </si>
  <si>
    <t xml:space="preserve">HSE</t>
  </si>
  <si>
    <t xml:space="preserve">HSA</t>
  </si>
  <si>
    <t xml:space="preserve">ZSE</t>
  </si>
  <si>
    <t xml:space="preserve">Total</t>
  </si>
  <si>
    <t xml:space="preserve">Artikel</t>
  </si>
  <si>
    <t xml:space="preserve">Nr</t>
  </si>
  <si>
    <t xml:space="preserve">Bezeichnung</t>
  </si>
  <si>
    <t xml:space="preserve">Anz</t>
  </si>
  <si>
    <t xml:space="preserve">Anz.</t>
  </si>
  <si>
    <t xml:space="preserve">Relais D2n, 2xum, 12V/960 Ohm</t>
  </si>
  <si>
    <t xml:space="preserve">L, L1, R, R1</t>
  </si>
  <si>
    <t xml:space="preserve">(div.)</t>
  </si>
  <si>
    <t xml:space="preserve">Relais D2n, 2xum, 5V/167 Ohm</t>
  </si>
  <si>
    <t xml:space="preserve">MR, F3*</t>
  </si>
  <si>
    <t xml:space="preserve">MR</t>
  </si>
  <si>
    <t xml:space="preserve">Diode 1N4148, 150mA</t>
  </si>
  <si>
    <t xml:space="preserve">D1-D4</t>
  </si>
  <si>
    <t xml:space="preserve">D1-D18</t>
  </si>
  <si>
    <t xml:space="preserve">D1-D8</t>
  </si>
  <si>
    <t xml:space="preserve">D1</t>
  </si>
  <si>
    <t xml:space="preserve">Widerstand 150 Ohm/0.6W</t>
  </si>
  <si>
    <t xml:space="preserve">R5</t>
  </si>
  <si>
    <t xml:space="preserve">Widerstand 430 Ohm/0.6W</t>
  </si>
  <si>
    <t xml:space="preserve">Widerstand 820 Ohm/0.6W</t>
  </si>
  <si>
    <t xml:space="preserve">R6</t>
  </si>
  <si>
    <t xml:space="preserve">Widerstand 1k/0.6W</t>
  </si>
  <si>
    <t xml:space="preserve">R1</t>
  </si>
  <si>
    <t xml:space="preserve">Widerstand 1.6k/0.6W</t>
  </si>
  <si>
    <t xml:space="preserve">R2</t>
  </si>
  <si>
    <t xml:space="preserve">Widerstand 3.3k/0.6W</t>
  </si>
  <si>
    <t xml:space="preserve">R3-R4</t>
  </si>
  <si>
    <t xml:space="preserve">Stecker MTA-100 3-pol</t>
  </si>
  <si>
    <t xml:space="preserve">Z</t>
  </si>
  <si>
    <t xml:space="preserve">Stecker MTA-100 4-pol</t>
  </si>
  <si>
    <t xml:space="preserve">H1, H2, V</t>
  </si>
  <si>
    <t xml:space="preserve">H, L, TF</t>
  </si>
  <si>
    <t xml:space="preserve">Stecker MTA-100 5-pol</t>
  </si>
  <si>
    <t xml:space="preserve">L, TH, TF</t>
  </si>
  <si>
    <t xml:space="preserve">Stecker MTA-100 6-pol</t>
  </si>
  <si>
    <t xml:space="preserve">S, L, R</t>
  </si>
  <si>
    <t xml:space="preserve">A, S, L, R</t>
  </si>
  <si>
    <t xml:space="preserve">B, C</t>
  </si>
  <si>
    <t xml:space="preserve">Buchse MTA-100 3-pol</t>
  </si>
  <si>
    <t xml:space="preserve">Buchse MTA-100 4-pol</t>
  </si>
  <si>
    <t xml:space="preserve">Buchse MTA-100 5-pol</t>
  </si>
  <si>
    <t xml:space="preserve">Buchse MTA-100 6-pol</t>
  </si>
  <si>
    <t xml:space="preserve">Montagewerkzeug MTA-100 (39.-)</t>
  </si>
  <si>
    <t xml:space="preserve">(1)</t>
  </si>
  <si>
    <t xml:space="preserve">Lötstifte flach, 100St.</t>
  </si>
  <si>
    <t xml:space="preserve">Acoband Flachkabel 6x0.25mm2</t>
  </si>
  <si>
    <t xml:space="preserve">Printkarte Do160light mod 3x w</t>
  </si>
  <si>
    <t xml:space="preserve">--</t>
  </si>
  <si>
    <t xml:space="preserve">Printkarte Do160light mod hse+w</t>
  </si>
  <si>
    <t xml:space="preserve">Printkarte Do160light mod 2x hsa</t>
  </si>
  <si>
    <t xml:space="preserve">Laborkarte für 12 IC's DIL16</t>
  </si>
  <si>
    <t xml:space="preserve">(1/12 Karte)</t>
  </si>
  <si>
    <t xml:space="preserve">Kupferlackdraht 0.35d/200m</t>
  </si>
  <si>
    <t xml:space="preserve">Schutz- und Lötlack C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9.14"/>
    <col collapsed="false" customWidth="true" hidden="false" outlineLevel="0" max="3" min="3" style="2" width="11.42"/>
    <col collapsed="false" customWidth="true" hidden="false" outlineLevel="0" max="4" min="4" style="1" width="7.7"/>
    <col collapsed="false" customWidth="true" hidden="false" outlineLevel="0" max="5" min="5" style="3" width="11.42"/>
    <col collapsed="false" customWidth="true" hidden="false" outlineLevel="0" max="6" min="6" style="1" width="7.7"/>
    <col collapsed="false" customWidth="true" hidden="false" outlineLevel="0" max="7" min="7" style="3" width="11.42"/>
    <col collapsed="false" customWidth="true" hidden="false" outlineLevel="0" max="8" min="8" style="1" width="7.7"/>
    <col collapsed="false" customWidth="true" hidden="false" outlineLevel="0" max="9" min="9" style="3" width="11.42"/>
    <col collapsed="false" customWidth="true" hidden="false" outlineLevel="0" max="10" min="10" style="0" width="7.7"/>
    <col collapsed="false" customWidth="true" hidden="false" outlineLevel="0" max="11" min="11" style="4" width="3.28"/>
    <col collapsed="false" customWidth="true" hidden="false" outlineLevel="0" max="14" min="12" style="5" width="3.28"/>
    <col collapsed="false" customWidth="true" hidden="false" outlineLevel="0" max="15" min="15" style="1" width="11.42"/>
  </cols>
  <sheetData>
    <row r="1" s="10" customFormat="true" ht="15.75" hidden="false" customHeight="false" outlineLevel="0" collapsed="false">
      <c r="A1" s="6" t="s">
        <v>0</v>
      </c>
      <c r="B1" s="7"/>
      <c r="C1" s="8"/>
      <c r="D1" s="7"/>
      <c r="E1" s="9" t="n">
        <v>40257</v>
      </c>
      <c r="F1" s="7"/>
      <c r="H1" s="7"/>
      <c r="K1" s="11"/>
      <c r="L1" s="11"/>
      <c r="M1" s="11"/>
      <c r="N1" s="11"/>
      <c r="O1" s="7"/>
    </row>
    <row r="2" s="10" customFormat="true" ht="15.75" hidden="false" customHeight="false" outlineLevel="0" collapsed="false">
      <c r="A2" s="6"/>
      <c r="B2" s="7"/>
      <c r="C2" s="8"/>
      <c r="D2" s="7"/>
      <c r="E2" s="9"/>
      <c r="F2" s="7"/>
      <c r="H2" s="7"/>
      <c r="K2" s="11"/>
      <c r="L2" s="11"/>
      <c r="M2" s="11"/>
      <c r="N2" s="11"/>
      <c r="O2" s="7"/>
    </row>
    <row r="3" s="12" customFormat="true" ht="12.75" hidden="false" customHeight="false" outlineLevel="0" collapsed="false">
      <c r="A3" s="12" t="s">
        <v>1</v>
      </c>
      <c r="B3" s="13"/>
      <c r="C3" s="13" t="n">
        <v>1</v>
      </c>
      <c r="D3" s="13"/>
      <c r="E3" s="13" t="n">
        <v>4</v>
      </c>
      <c r="F3" s="13"/>
      <c r="G3" s="13" t="n">
        <v>2</v>
      </c>
      <c r="H3" s="13"/>
      <c r="I3" s="13" t="n">
        <v>2</v>
      </c>
      <c r="J3" s="13"/>
      <c r="K3" s="14"/>
      <c r="L3" s="14"/>
      <c r="M3" s="14"/>
      <c r="N3" s="14"/>
      <c r="O3" s="13"/>
    </row>
    <row r="4" customFormat="false" ht="12.75" hidden="false" customHeight="false" outlineLevel="0" collapsed="false">
      <c r="B4" s="1" t="s">
        <v>2</v>
      </c>
      <c r="C4" s="15" t="s">
        <v>3</v>
      </c>
      <c r="D4" s="15"/>
      <c r="E4" s="15" t="s">
        <v>4</v>
      </c>
      <c r="F4" s="15"/>
      <c r="G4" s="15" t="s">
        <v>5</v>
      </c>
      <c r="H4" s="15"/>
      <c r="I4" s="15" t="s">
        <v>6</v>
      </c>
      <c r="J4" s="15"/>
      <c r="K4" s="16" t="s">
        <v>7</v>
      </c>
      <c r="L4" s="17" t="s">
        <v>8</v>
      </c>
      <c r="M4" s="17" t="s">
        <v>9</v>
      </c>
      <c r="N4" s="17" t="s">
        <v>10</v>
      </c>
      <c r="O4" s="1" t="s">
        <v>11</v>
      </c>
    </row>
    <row r="5" s="18" customFormat="true" ht="12.75" hidden="false" customHeight="false" outlineLevel="0" collapsed="false">
      <c r="A5" s="18" t="s">
        <v>12</v>
      </c>
      <c r="B5" s="19" t="s">
        <v>13</v>
      </c>
      <c r="C5" s="20" t="s">
        <v>14</v>
      </c>
      <c r="D5" s="19" t="s">
        <v>15</v>
      </c>
      <c r="E5" s="21" t="s">
        <v>14</v>
      </c>
      <c r="F5" s="19" t="s">
        <v>15</v>
      </c>
      <c r="G5" s="22" t="s">
        <v>14</v>
      </c>
      <c r="H5" s="19" t="s">
        <v>15</v>
      </c>
      <c r="I5" s="22" t="s">
        <v>14</v>
      </c>
      <c r="J5" s="19" t="s">
        <v>15</v>
      </c>
      <c r="K5" s="16"/>
      <c r="L5" s="17"/>
      <c r="M5" s="17"/>
      <c r="N5" s="17"/>
      <c r="O5" s="19" t="s">
        <v>16</v>
      </c>
    </row>
    <row r="6" customFormat="false" ht="12.75" hidden="false" customHeight="false" outlineLevel="0" collapsed="false">
      <c r="A6" s="0" t="s">
        <v>17</v>
      </c>
      <c r="B6" s="1" t="n">
        <v>400680</v>
      </c>
      <c r="C6" s="2" t="s">
        <v>18</v>
      </c>
      <c r="D6" s="1" t="n">
        <v>12</v>
      </c>
      <c r="E6" s="3" t="s">
        <v>19</v>
      </c>
      <c r="F6" s="1" t="n">
        <v>10</v>
      </c>
      <c r="G6" s="3" t="s">
        <v>19</v>
      </c>
      <c r="H6" s="1" t="n">
        <v>10</v>
      </c>
      <c r="K6" s="4" t="n">
        <f aca="false">D6*$C$3</f>
        <v>12</v>
      </c>
      <c r="L6" s="5" t="n">
        <f aca="false">F6*$E$3</f>
        <v>40</v>
      </c>
      <c r="M6" s="5" t="n">
        <f aca="false">H6*$G$3</f>
        <v>20</v>
      </c>
      <c r="N6" s="5" t="n">
        <f aca="false">J6*$I$3</f>
        <v>0</v>
      </c>
      <c r="O6" s="1" t="n">
        <f aca="false">SUM(K6:N6)</f>
        <v>72</v>
      </c>
    </row>
    <row r="7" customFormat="false" ht="12.75" hidden="false" customHeight="false" outlineLevel="0" collapsed="false">
      <c r="A7" s="0" t="s">
        <v>20</v>
      </c>
      <c r="B7" s="1" t="n">
        <v>400679</v>
      </c>
      <c r="E7" s="3" t="s">
        <v>21</v>
      </c>
      <c r="F7" s="1" t="n">
        <v>2</v>
      </c>
      <c r="G7" s="3" t="s">
        <v>22</v>
      </c>
      <c r="H7" s="1" t="n">
        <v>2</v>
      </c>
      <c r="I7" s="3" t="s">
        <v>22</v>
      </c>
      <c r="J7" s="0" t="n">
        <v>1</v>
      </c>
      <c r="K7" s="4" t="n">
        <f aca="false">D7*$C$3</f>
        <v>0</v>
      </c>
      <c r="L7" s="5" t="n">
        <f aca="false">F7*$E$3</f>
        <v>8</v>
      </c>
      <c r="M7" s="5" t="n">
        <f aca="false">H7*$G$3</f>
        <v>4</v>
      </c>
      <c r="N7" s="5" t="n">
        <f aca="false">J7*$I$3</f>
        <v>2</v>
      </c>
      <c r="O7" s="1" t="n">
        <f aca="false">SUM(K7:N7)</f>
        <v>14</v>
      </c>
    </row>
    <row r="8" customFormat="false" ht="12.75" hidden="false" customHeight="false" outlineLevel="0" collapsed="false">
      <c r="A8" s="0" t="s">
        <v>23</v>
      </c>
      <c r="B8" s="1" t="n">
        <v>603016</v>
      </c>
      <c r="C8" s="2" t="s">
        <v>24</v>
      </c>
      <c r="D8" s="1" t="n">
        <v>12</v>
      </c>
      <c r="E8" s="3" t="s">
        <v>25</v>
      </c>
      <c r="F8" s="1" t="n">
        <v>22</v>
      </c>
      <c r="G8" s="3" t="s">
        <v>26</v>
      </c>
      <c r="H8" s="1" t="n">
        <v>16</v>
      </c>
      <c r="I8" s="3" t="s">
        <v>27</v>
      </c>
      <c r="J8" s="0" t="n">
        <v>1</v>
      </c>
      <c r="K8" s="4" t="n">
        <f aca="false">D8*$C$3</f>
        <v>12</v>
      </c>
      <c r="L8" s="5" t="n">
        <f aca="false">F8*$E$3</f>
        <v>88</v>
      </c>
      <c r="M8" s="5" t="n">
        <f aca="false">H8*$G$3</f>
        <v>32</v>
      </c>
      <c r="N8" s="5" t="n">
        <f aca="false">J8*$I$3</f>
        <v>2</v>
      </c>
      <c r="O8" s="1" t="n">
        <f aca="false">SUM(K8:N8)</f>
        <v>134</v>
      </c>
    </row>
    <row r="9" customFormat="false" ht="12.75" hidden="false" customHeight="false" outlineLevel="0" collapsed="false">
      <c r="A9" s="0" t="s">
        <v>28</v>
      </c>
      <c r="B9" s="1" t="n">
        <v>711672</v>
      </c>
      <c r="E9" s="3" t="s">
        <v>29</v>
      </c>
      <c r="F9" s="1" t="n">
        <v>1</v>
      </c>
      <c r="K9" s="4" t="n">
        <f aca="false">D9*$C$3</f>
        <v>0</v>
      </c>
      <c r="L9" s="5" t="n">
        <f aca="false">F9*$E$3</f>
        <v>4</v>
      </c>
      <c r="M9" s="5" t="n">
        <f aca="false">H9*$G$3</f>
        <v>0</v>
      </c>
      <c r="N9" s="5" t="n">
        <f aca="false">J9*$I$3</f>
        <v>0</v>
      </c>
      <c r="O9" s="1" t="n">
        <f aca="false">SUM(K9:N9)</f>
        <v>4</v>
      </c>
    </row>
    <row r="10" customFormat="false" ht="12.75" hidden="false" customHeight="false" outlineLevel="0" collapsed="false">
      <c r="A10" s="0" t="s">
        <v>30</v>
      </c>
      <c r="B10" s="1" t="n">
        <v>711683</v>
      </c>
      <c r="G10" s="3" t="s">
        <v>29</v>
      </c>
      <c r="H10" s="1" t="n">
        <v>2</v>
      </c>
      <c r="K10" s="4" t="n">
        <f aca="false">D10*$C$3</f>
        <v>0</v>
      </c>
      <c r="L10" s="5" t="n">
        <f aca="false">F10*$E$3</f>
        <v>0</v>
      </c>
      <c r="M10" s="5" t="n">
        <f aca="false">H10*$G$3</f>
        <v>4</v>
      </c>
      <c r="N10" s="5" t="n">
        <f aca="false">J10*$I$3</f>
        <v>0</v>
      </c>
      <c r="O10" s="1" t="n">
        <f aca="false">SUM(K10:N10)</f>
        <v>4</v>
      </c>
    </row>
    <row r="11" customFormat="false" ht="12.75" hidden="false" customHeight="false" outlineLevel="0" collapsed="false">
      <c r="A11" s="0" t="s">
        <v>31</v>
      </c>
      <c r="B11" s="1" t="n">
        <v>711690</v>
      </c>
      <c r="E11" s="3" t="s">
        <v>32</v>
      </c>
      <c r="F11" s="1" t="n">
        <v>1</v>
      </c>
      <c r="K11" s="4" t="n">
        <f aca="false">D11*$C$3</f>
        <v>0</v>
      </c>
      <c r="L11" s="5" t="n">
        <f aca="false">F11*$E$3</f>
        <v>4</v>
      </c>
      <c r="M11" s="5" t="n">
        <f aca="false">H11*$G$3</f>
        <v>0</v>
      </c>
      <c r="N11" s="5" t="n">
        <f aca="false">J11*$I$3</f>
        <v>0</v>
      </c>
      <c r="O11" s="1" t="n">
        <f aca="false">SUM(K11:N11)</f>
        <v>4</v>
      </c>
    </row>
    <row r="12" customFormat="false" ht="12.75" hidden="false" customHeight="false" outlineLevel="0" collapsed="false">
      <c r="A12" s="0" t="s">
        <v>33</v>
      </c>
      <c r="B12" s="1" t="n">
        <v>711692</v>
      </c>
      <c r="E12" s="3" t="s">
        <v>34</v>
      </c>
      <c r="F12" s="1" t="n">
        <v>1</v>
      </c>
      <c r="G12" s="3" t="s">
        <v>34</v>
      </c>
      <c r="H12" s="1" t="n">
        <v>2</v>
      </c>
      <c r="I12" s="3" t="s">
        <v>34</v>
      </c>
      <c r="J12" s="0" t="n">
        <v>1</v>
      </c>
      <c r="K12" s="4" t="n">
        <f aca="false">D12*$C$3</f>
        <v>0</v>
      </c>
      <c r="L12" s="5" t="n">
        <f aca="false">F12*$E$3</f>
        <v>4</v>
      </c>
      <c r="M12" s="5" t="n">
        <f aca="false">H12*$G$3</f>
        <v>4</v>
      </c>
      <c r="N12" s="5" t="n">
        <f aca="false">J12*$I$3</f>
        <v>2</v>
      </c>
      <c r="O12" s="1" t="n">
        <f aca="false">SUM(K12:N12)</f>
        <v>10</v>
      </c>
    </row>
    <row r="13" customFormat="false" ht="12.75" hidden="false" customHeight="false" outlineLevel="0" collapsed="false">
      <c r="A13" s="0" t="s">
        <v>35</v>
      </c>
      <c r="B13" s="1" t="n">
        <v>711698</v>
      </c>
      <c r="E13" s="3" t="s">
        <v>36</v>
      </c>
      <c r="F13" s="1" t="n">
        <v>1</v>
      </c>
      <c r="G13" s="3" t="s">
        <v>36</v>
      </c>
      <c r="H13" s="1" t="n">
        <v>2</v>
      </c>
      <c r="K13" s="4" t="n">
        <f aca="false">D13*$C$3</f>
        <v>0</v>
      </c>
      <c r="L13" s="5" t="n">
        <f aca="false">F13*$E$3</f>
        <v>4</v>
      </c>
      <c r="M13" s="5" t="n">
        <f aca="false">H13*$G$3</f>
        <v>4</v>
      </c>
      <c r="N13" s="5" t="n">
        <f aca="false">J13*$I$3</f>
        <v>0</v>
      </c>
      <c r="O13" s="1" t="n">
        <f aca="false">SUM(K13:N13)</f>
        <v>8</v>
      </c>
    </row>
    <row r="14" customFormat="false" ht="12.75" hidden="false" customHeight="false" outlineLevel="0" collapsed="false">
      <c r="A14" s="0" t="s">
        <v>37</v>
      </c>
      <c r="B14" s="1" t="n">
        <v>711706</v>
      </c>
      <c r="E14" s="3" t="s">
        <v>38</v>
      </c>
      <c r="F14" s="1" t="n">
        <v>2</v>
      </c>
      <c r="G14" s="3" t="s">
        <v>38</v>
      </c>
      <c r="H14" s="1" t="n">
        <v>4</v>
      </c>
      <c r="K14" s="4" t="n">
        <f aca="false">D14*$C$3</f>
        <v>0</v>
      </c>
      <c r="L14" s="5" t="n">
        <f aca="false">F14*$E$3</f>
        <v>8</v>
      </c>
      <c r="M14" s="5" t="n">
        <f aca="false">H14*$G$3</f>
        <v>8</v>
      </c>
      <c r="N14" s="5" t="n">
        <f aca="false">J14*$I$3</f>
        <v>0</v>
      </c>
      <c r="O14" s="1" t="n">
        <f aca="false">SUM(K14:N14)</f>
        <v>16</v>
      </c>
    </row>
    <row r="15" customFormat="false" ht="12.75" hidden="false" customHeight="false" outlineLevel="0" collapsed="false">
      <c r="A15" s="0" t="s">
        <v>39</v>
      </c>
      <c r="B15" s="1" t="n">
        <v>122483</v>
      </c>
      <c r="E15" s="3" t="s">
        <v>40</v>
      </c>
      <c r="F15" s="1" t="n">
        <v>1</v>
      </c>
      <c r="G15" s="3" t="s">
        <v>40</v>
      </c>
      <c r="H15" s="1" t="n">
        <v>2</v>
      </c>
      <c r="K15" s="4" t="n">
        <f aca="false">D15*$C$3</f>
        <v>0</v>
      </c>
      <c r="L15" s="5" t="n">
        <f aca="false">F15*$E$3</f>
        <v>4</v>
      </c>
      <c r="M15" s="5" t="n">
        <f aca="false">H15*$G$3</f>
        <v>4</v>
      </c>
      <c r="N15" s="5" t="n">
        <f aca="false">J15*$I$3</f>
        <v>0</v>
      </c>
      <c r="O15" s="1" t="n">
        <f aca="false">SUM(K15:N15)</f>
        <v>8</v>
      </c>
    </row>
    <row r="16" customFormat="false" ht="12.75" hidden="false" customHeight="false" outlineLevel="0" collapsed="false">
      <c r="A16" s="0" t="s">
        <v>41</v>
      </c>
      <c r="B16" s="1" t="n">
        <v>122484</v>
      </c>
      <c r="E16" s="3" t="s">
        <v>42</v>
      </c>
      <c r="F16" s="1" t="n">
        <v>3</v>
      </c>
      <c r="G16" s="3" t="s">
        <v>43</v>
      </c>
      <c r="H16" s="1" t="n">
        <v>4</v>
      </c>
      <c r="K16" s="4" t="n">
        <f aca="false">D16*$C$3</f>
        <v>0</v>
      </c>
      <c r="L16" s="5" t="n">
        <f aca="false">F16*$E$3</f>
        <v>12</v>
      </c>
      <c r="M16" s="5" t="n">
        <f aca="false">H16*$G$3</f>
        <v>8</v>
      </c>
      <c r="N16" s="5" t="n">
        <f aca="false">J16*$I$3</f>
        <v>0</v>
      </c>
      <c r="O16" s="1" t="n">
        <f aca="false">SUM(K16:N16)</f>
        <v>20</v>
      </c>
    </row>
    <row r="17" customFormat="false" ht="12.75" hidden="false" customHeight="false" outlineLevel="0" collapsed="false">
      <c r="A17" s="0" t="s">
        <v>44</v>
      </c>
      <c r="B17" s="1" t="n">
        <v>122485</v>
      </c>
      <c r="E17" s="3" t="s">
        <v>45</v>
      </c>
      <c r="F17" s="1" t="n">
        <v>1</v>
      </c>
      <c r="K17" s="4" t="n">
        <f aca="false">D17*$C$3</f>
        <v>0</v>
      </c>
      <c r="L17" s="5" t="n">
        <f aca="false">F17*$E$3</f>
        <v>4</v>
      </c>
      <c r="M17" s="5" t="n">
        <f aca="false">H17*$G$3</f>
        <v>0</v>
      </c>
      <c r="N17" s="5" t="n">
        <f aca="false">J17*$I$3</f>
        <v>0</v>
      </c>
      <c r="O17" s="1" t="n">
        <f aca="false">SUM(K17:N17)</f>
        <v>4</v>
      </c>
    </row>
    <row r="18" customFormat="false" ht="12.75" hidden="false" customHeight="false" outlineLevel="0" collapsed="false">
      <c r="A18" s="0" t="s">
        <v>46</v>
      </c>
      <c r="B18" s="1" t="n">
        <v>122486</v>
      </c>
      <c r="C18" s="2" t="s">
        <v>47</v>
      </c>
      <c r="D18" s="1" t="n">
        <v>9</v>
      </c>
      <c r="E18" s="3" t="s">
        <v>48</v>
      </c>
      <c r="F18" s="1" t="n">
        <v>4</v>
      </c>
      <c r="G18" s="3" t="s">
        <v>49</v>
      </c>
      <c r="H18" s="1" t="n">
        <v>4</v>
      </c>
      <c r="K18" s="4" t="n">
        <f aca="false">D18*$C$3</f>
        <v>9</v>
      </c>
      <c r="L18" s="5" t="n">
        <f aca="false">F18*$E$3</f>
        <v>16</v>
      </c>
      <c r="M18" s="5" t="n">
        <f aca="false">H18*$G$3</f>
        <v>8</v>
      </c>
      <c r="N18" s="5" t="n">
        <f aca="false">J18*$I$3</f>
        <v>0</v>
      </c>
      <c r="O18" s="1" t="n">
        <f aca="false">SUM(K18:N18)</f>
        <v>33</v>
      </c>
    </row>
    <row r="19" customFormat="false" ht="12.75" hidden="false" customHeight="false" outlineLevel="0" collapsed="false">
      <c r="A19" s="0" t="s">
        <v>50</v>
      </c>
      <c r="B19" s="1" t="n">
        <v>122467</v>
      </c>
      <c r="F19" s="1" t="n">
        <v>1</v>
      </c>
      <c r="H19" s="1" t="n">
        <v>2</v>
      </c>
      <c r="K19" s="4" t="n">
        <f aca="false">D19*$C$3</f>
        <v>0</v>
      </c>
      <c r="L19" s="5" t="n">
        <f aca="false">F19*$E$3</f>
        <v>4</v>
      </c>
      <c r="M19" s="5" t="n">
        <f aca="false">H19*$G$3</f>
        <v>4</v>
      </c>
      <c r="N19" s="5" t="n">
        <f aca="false">J19*$I$3</f>
        <v>0</v>
      </c>
      <c r="O19" s="1" t="n">
        <f aca="false">SUM(K19:N19)</f>
        <v>8</v>
      </c>
    </row>
    <row r="20" customFormat="false" ht="12.75" hidden="false" customHeight="false" outlineLevel="0" collapsed="false">
      <c r="A20" s="0" t="s">
        <v>51</v>
      </c>
      <c r="B20" s="1" t="n">
        <v>122468</v>
      </c>
      <c r="F20" s="1" t="n">
        <v>3</v>
      </c>
      <c r="H20" s="1" t="n">
        <v>4</v>
      </c>
      <c r="K20" s="4" t="n">
        <f aca="false">D20*$C$3</f>
        <v>0</v>
      </c>
      <c r="L20" s="5" t="n">
        <f aca="false">F20*$E$3</f>
        <v>12</v>
      </c>
      <c r="M20" s="5" t="n">
        <f aca="false">H20*$G$3</f>
        <v>8</v>
      </c>
      <c r="N20" s="5" t="n">
        <f aca="false">J20*$I$3</f>
        <v>0</v>
      </c>
      <c r="O20" s="1" t="n">
        <f aca="false">SUM(K20:N20)</f>
        <v>20</v>
      </c>
    </row>
    <row r="21" customFormat="false" ht="12.75" hidden="false" customHeight="false" outlineLevel="0" collapsed="false">
      <c r="A21" s="0" t="s">
        <v>52</v>
      </c>
      <c r="B21" s="1" t="n">
        <v>122469</v>
      </c>
      <c r="F21" s="1" t="n">
        <v>1</v>
      </c>
      <c r="K21" s="4" t="n">
        <f aca="false">D21*$C$3</f>
        <v>0</v>
      </c>
      <c r="L21" s="5" t="n">
        <f aca="false">F21*$E$3</f>
        <v>4</v>
      </c>
      <c r="M21" s="5" t="n">
        <f aca="false">H21*$G$3</f>
        <v>0</v>
      </c>
      <c r="N21" s="5" t="n">
        <f aca="false">J21*$I$3</f>
        <v>0</v>
      </c>
      <c r="O21" s="1" t="n">
        <f aca="false">SUM(K21:N21)</f>
        <v>4</v>
      </c>
    </row>
    <row r="22" customFormat="false" ht="12.75" hidden="false" customHeight="false" outlineLevel="0" collapsed="false">
      <c r="A22" s="0" t="s">
        <v>53</v>
      </c>
      <c r="B22" s="1" t="n">
        <v>122470</v>
      </c>
      <c r="D22" s="1" t="n">
        <v>9</v>
      </c>
      <c r="F22" s="1" t="n">
        <v>4</v>
      </c>
      <c r="H22" s="1" t="n">
        <v>4</v>
      </c>
      <c r="K22" s="4" t="n">
        <f aca="false">D22*$C$3</f>
        <v>9</v>
      </c>
      <c r="L22" s="5" t="n">
        <f aca="false">F22*$E$3</f>
        <v>16</v>
      </c>
      <c r="M22" s="5" t="n">
        <f aca="false">H22*$G$3</f>
        <v>8</v>
      </c>
      <c r="N22" s="5" t="n">
        <f aca="false">J22*$I$3</f>
        <v>0</v>
      </c>
      <c r="O22" s="1" t="n">
        <f aca="false">SUM(K22:N22)</f>
        <v>33</v>
      </c>
    </row>
    <row r="23" customFormat="false" ht="12.75" hidden="false" customHeight="false" outlineLevel="0" collapsed="false">
      <c r="A23" s="0" t="s">
        <v>54</v>
      </c>
      <c r="B23" s="1" t="n">
        <v>123399</v>
      </c>
      <c r="O23" s="23" t="s">
        <v>55</v>
      </c>
    </row>
    <row r="24" customFormat="false" ht="12.75" hidden="false" customHeight="false" outlineLevel="0" collapsed="false">
      <c r="A24" s="0" t="s">
        <v>56</v>
      </c>
      <c r="B24" s="1" t="n">
        <v>450200</v>
      </c>
      <c r="D24" s="1" t="n">
        <v>0.44</v>
      </c>
      <c r="F24" s="1" t="n">
        <v>0.26</v>
      </c>
      <c r="H24" s="1" t="n">
        <v>0.24</v>
      </c>
      <c r="J24" s="0" t="n">
        <v>0.11</v>
      </c>
      <c r="K24" s="4" t="n">
        <f aca="false">D24*$C$3</f>
        <v>0.44</v>
      </c>
      <c r="L24" s="5" t="n">
        <f aca="false">F24*$E$3</f>
        <v>1.04</v>
      </c>
      <c r="M24" s="5" t="n">
        <f aca="false">H24*$G$3</f>
        <v>0.48</v>
      </c>
      <c r="N24" s="5" t="n">
        <f aca="false">J24*$I$3</f>
        <v>0.22</v>
      </c>
      <c r="O24" s="1" t="n">
        <f aca="false">SUM(K24:N24)</f>
        <v>2.18</v>
      </c>
    </row>
    <row r="25" customFormat="false" ht="12.75" hidden="false" customHeight="false" outlineLevel="0" collapsed="false">
      <c r="A25" s="0" t="s">
        <v>57</v>
      </c>
      <c r="B25" s="1" t="n">
        <v>510978</v>
      </c>
      <c r="D25" s="1" t="n">
        <v>2.25</v>
      </c>
      <c r="F25" s="1" t="n">
        <v>1</v>
      </c>
      <c r="H25" s="1" t="n">
        <v>1</v>
      </c>
      <c r="K25" s="4" t="n">
        <f aca="false">D25*$C$3</f>
        <v>2.25</v>
      </c>
      <c r="L25" s="5" t="n">
        <f aca="false">F25*$E$3</f>
        <v>4</v>
      </c>
      <c r="M25" s="5" t="n">
        <f aca="false">H25*$G$3</f>
        <v>2</v>
      </c>
      <c r="N25" s="5" t="n">
        <f aca="false">J25*$I$3</f>
        <v>0</v>
      </c>
      <c r="O25" s="1" t="n">
        <f aca="false">SUM(K25:N25)</f>
        <v>8.25</v>
      </c>
    </row>
    <row r="26" customFormat="false" ht="12.75" hidden="false" customHeight="false" outlineLevel="0" collapsed="false">
      <c r="A26" s="0" t="s">
        <v>58</v>
      </c>
      <c r="B26" s="1" t="s">
        <v>59</v>
      </c>
      <c r="D26" s="1" t="n">
        <v>1</v>
      </c>
      <c r="K26" s="4" t="n">
        <f aca="false">D26*$C$3</f>
        <v>1</v>
      </c>
      <c r="L26" s="5" t="n">
        <f aca="false">F26*$E$3</f>
        <v>0</v>
      </c>
      <c r="M26" s="5" t="n">
        <f aca="false">H26*$G$3</f>
        <v>0</v>
      </c>
      <c r="N26" s="5" t="n">
        <f aca="false">J26*$I$3</f>
        <v>0</v>
      </c>
      <c r="O26" s="1" t="n">
        <f aca="false">SUM(K26:N26)</f>
        <v>1</v>
      </c>
    </row>
    <row r="27" customFormat="false" ht="12.75" hidden="false" customHeight="false" outlineLevel="0" collapsed="false">
      <c r="A27" s="0" t="s">
        <v>60</v>
      </c>
      <c r="B27" s="1" t="s">
        <v>59</v>
      </c>
      <c r="F27" s="1" t="n">
        <v>1</v>
      </c>
      <c r="K27" s="4" t="n">
        <f aca="false">D27*$C$3</f>
        <v>0</v>
      </c>
      <c r="L27" s="5" t="n">
        <f aca="false">F27*$E$3</f>
        <v>4</v>
      </c>
      <c r="M27" s="5" t="n">
        <f aca="false">H27*$G$3</f>
        <v>0</v>
      </c>
      <c r="N27" s="5" t="n">
        <f aca="false">J27*$I$3</f>
        <v>0</v>
      </c>
      <c r="O27" s="1" t="n">
        <f aca="false">SUM(K27:N27)</f>
        <v>4</v>
      </c>
    </row>
    <row r="28" customFormat="false" ht="12.75" hidden="false" customHeight="false" outlineLevel="0" collapsed="false">
      <c r="A28" s="0" t="s">
        <v>61</v>
      </c>
      <c r="B28" s="1" t="s">
        <v>59</v>
      </c>
      <c r="H28" s="1" t="n">
        <v>1</v>
      </c>
      <c r="K28" s="4" t="n">
        <f aca="false">D28*$C$3</f>
        <v>0</v>
      </c>
      <c r="L28" s="5" t="n">
        <f aca="false">F28*$E$3</f>
        <v>0</v>
      </c>
      <c r="M28" s="5" t="n">
        <f aca="false">H28*$G$3</f>
        <v>2</v>
      </c>
      <c r="N28" s="5" t="n">
        <f aca="false">J28*$I$3</f>
        <v>0</v>
      </c>
      <c r="O28" s="1" t="n">
        <f aca="false">SUM(K28:N28)</f>
        <v>2</v>
      </c>
    </row>
    <row r="29" customFormat="false" ht="12.75" hidden="false" customHeight="false" outlineLevel="0" collapsed="false">
      <c r="A29" s="0" t="s">
        <v>62</v>
      </c>
      <c r="B29" s="1" t="n">
        <v>450099</v>
      </c>
      <c r="I29" s="3" t="s">
        <v>63</v>
      </c>
      <c r="J29" s="0" t="n">
        <v>0.08</v>
      </c>
      <c r="K29" s="4" t="n">
        <f aca="false">D29*$C$3</f>
        <v>0</v>
      </c>
      <c r="L29" s="5" t="n">
        <f aca="false">F29*$E$3</f>
        <v>0</v>
      </c>
      <c r="M29" s="5" t="n">
        <f aca="false">H29*$G$3</f>
        <v>0</v>
      </c>
      <c r="N29" s="5" t="n">
        <f aca="false">J29*$I$3</f>
        <v>0.16</v>
      </c>
      <c r="O29" s="1" t="n">
        <f aca="false">SUM(K29:N29)</f>
        <v>0.16</v>
      </c>
    </row>
    <row r="30" customFormat="false" ht="12.75" hidden="false" customHeight="false" outlineLevel="0" collapsed="false">
      <c r="A30" s="0" t="s">
        <v>64</v>
      </c>
      <c r="B30" s="1" t="n">
        <v>513835</v>
      </c>
      <c r="J30" s="0" t="n">
        <v>0.01</v>
      </c>
      <c r="K30" s="4" t="n">
        <f aca="false">D30*$C$3</f>
        <v>0</v>
      </c>
      <c r="L30" s="5" t="n">
        <f aca="false">F30*$E$3</f>
        <v>0</v>
      </c>
      <c r="M30" s="5" t="n">
        <f aca="false">H30*$G$3</f>
        <v>0</v>
      </c>
      <c r="N30" s="5" t="n">
        <f aca="false">J30*$I$3</f>
        <v>0.02</v>
      </c>
      <c r="O30" s="1" t="n">
        <f aca="false">SUM(K30:N30)</f>
        <v>0.02</v>
      </c>
    </row>
    <row r="31" customFormat="false" ht="12.75" hidden="false" customHeight="false" outlineLevel="0" collapsed="false">
      <c r="A31" s="0" t="s">
        <v>65</v>
      </c>
      <c r="B31" s="1" t="n">
        <v>956375</v>
      </c>
      <c r="D31" s="1" t="n">
        <v>0.1</v>
      </c>
      <c r="F31" s="1" t="n">
        <v>0.1</v>
      </c>
      <c r="H31" s="1" t="n">
        <v>0.1</v>
      </c>
      <c r="J31" s="0" t="n">
        <v>0.03</v>
      </c>
      <c r="K31" s="4" t="n">
        <f aca="false">D31*$C$3</f>
        <v>0.1</v>
      </c>
      <c r="L31" s="5" t="n">
        <f aca="false">F31*$E$3</f>
        <v>0.4</v>
      </c>
      <c r="M31" s="5" t="n">
        <f aca="false">H31*$G$3</f>
        <v>0.2</v>
      </c>
      <c r="N31" s="5" t="n">
        <f aca="false">J31*$I$3</f>
        <v>0.06</v>
      </c>
      <c r="O31" s="1" t="n">
        <f aca="false">SUM(K31:N31)</f>
        <v>0.76</v>
      </c>
    </row>
  </sheetData>
  <mergeCells count="12">
    <mergeCell ref="C3:D3"/>
    <mergeCell ref="E3:F3"/>
    <mergeCell ref="G3:H3"/>
    <mergeCell ref="I3:J3"/>
    <mergeCell ref="C4:D4"/>
    <mergeCell ref="E4:F4"/>
    <mergeCell ref="G4:H4"/>
    <mergeCell ref="I4:J4"/>
    <mergeCell ref="K4:K5"/>
    <mergeCell ref="L4:L5"/>
    <mergeCell ref="M4:M5"/>
    <mergeCell ref="N4:N5"/>
  </mergeCells>
  <printOptions headings="false" gridLines="tru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(c) Felix Geering - Manche Rechte vorbehalten - Der Inhalt dieser Seite ist unter einer Creative Commons "Namensnennung - Nicht Kommerziell - Weitergabe unter gleichen Bedingungen 2.5 Lizenz" lizenziert. http://creativecommons.org&amp;R&amp;12J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9:14:11Z</dcterms:created>
  <dc:creator>Felix Geering</dc:creator>
  <dc:description/>
  <dc:language>en-US</dc:language>
  <cp:lastModifiedBy>Felix Geering</cp:lastModifiedBy>
  <cp:lastPrinted>2010-03-20T18:27:09Z</cp:lastPrinted>
  <dcterms:modified xsi:type="dcterms:W3CDTF">2010-03-20T18:27:12Z</dcterms:modified>
  <cp:revision>0</cp:revision>
  <dc:subject/>
  <dc:title/>
</cp:coreProperties>
</file>