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grade ohne A-B-Matic" sheetId="1" state="visible" r:id="rId2"/>
  </sheets>
  <definedNames>
    <definedName function="false" hidden="false" localSheetId="0" name="_xlnm.Print_Area" vbProcedure="false">'Upgrade ohne A-B-Matic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t xml:space="preserve">Anzahl zu bauen eintragen ==&gt;</t>
  </si>
  <si>
    <t xml:space="preserve">A-B-Matic</t>
  </si>
  <si>
    <t xml:space="preserve">(Anz.</t>
  </si>
  <si>
    <t xml:space="preserve">Bezeichnung</t>
  </si>
  <si>
    <t xml:space="preserve">Gegenstand</t>
  </si>
  <si>
    <t xml:space="preserve">Typ</t>
  </si>
  <si>
    <t xml:space="preserve">Ersatztyp</t>
  </si>
  <si>
    <t xml:space="preserve">Distrelec#</t>
  </si>
  <si>
    <t xml:space="preserve">Stückpreis</t>
  </si>
  <si>
    <t xml:space="preserve">Anz.</t>
  </si>
  <si>
    <t xml:space="preserve">Summe</t>
  </si>
  <si>
    <t xml:space="preserve">vorh.)</t>
  </si>
  <si>
    <t xml:space="preserve">bestellen</t>
  </si>
  <si>
    <t xml:space="preserve">Betrag</t>
  </si>
  <si>
    <t xml:space="preserve">C1,C1'</t>
  </si>
  <si>
    <t xml:space="preserve">Elko</t>
  </si>
  <si>
    <t xml:space="preserve">100uF/35V</t>
  </si>
  <si>
    <t xml:space="preserve">C2,C2'</t>
  </si>
  <si>
    <t xml:space="preserve">470uF/35V</t>
  </si>
  <si>
    <t xml:space="preserve">C3,C3'</t>
  </si>
  <si>
    <t xml:space="preserve">Kondensator</t>
  </si>
  <si>
    <t xml:space="preserve">100nF/16V</t>
  </si>
  <si>
    <t xml:space="preserve">C4,C4'</t>
  </si>
  <si>
    <t xml:space="preserve">1nF/16V</t>
  </si>
  <si>
    <t xml:space="preserve">D1,D1'</t>
  </si>
  <si>
    <t xml:space="preserve">Sch.-Diode 3A</t>
  </si>
  <si>
    <t xml:space="preserve">SB340</t>
  </si>
  <si>
    <t xml:space="preserve">D2,D2'</t>
  </si>
  <si>
    <t xml:space="preserve">Sch.-Diode 1A</t>
  </si>
  <si>
    <t xml:space="preserve">SB140</t>
  </si>
  <si>
    <t xml:space="preserve">D3,D3'</t>
  </si>
  <si>
    <t xml:space="preserve">Diode 3A</t>
  </si>
  <si>
    <t xml:space="preserve">1N5401</t>
  </si>
  <si>
    <t xml:space="preserve">D4,D4'</t>
  </si>
  <si>
    <t xml:space="preserve">Diode 1A</t>
  </si>
  <si>
    <t xml:space="preserve">1N4001</t>
  </si>
  <si>
    <t xml:space="preserve">D5,D5'</t>
  </si>
  <si>
    <t xml:space="preserve">Z-Diode 8V</t>
  </si>
  <si>
    <t xml:space="preserve">BZX55C8V2</t>
  </si>
  <si>
    <t xml:space="preserve">OK1,OK1'</t>
  </si>
  <si>
    <t xml:space="preserve">Optokoppler</t>
  </si>
  <si>
    <t xml:space="preserve">CNY17-3</t>
  </si>
  <si>
    <t xml:space="preserve">P1,P1'</t>
  </si>
  <si>
    <t xml:space="preserve">Poti</t>
  </si>
  <si>
    <t xml:space="preserve">50k/0.5W linear</t>
  </si>
  <si>
    <t xml:space="preserve">P2,P2'</t>
  </si>
  <si>
    <t xml:space="preserve">Poti, 20G.</t>
  </si>
  <si>
    <t xml:space="preserve">5k/0.5W linear</t>
  </si>
  <si>
    <t xml:space="preserve">R1,R1'</t>
  </si>
  <si>
    <t xml:space="preserve">Widerstand</t>
  </si>
  <si>
    <t xml:space="preserve">220 Ohm / 0.25W</t>
  </si>
  <si>
    <t xml:space="preserve">R4,R8,R4',R8'</t>
  </si>
  <si>
    <t xml:space="preserve">1k / 0.25W</t>
  </si>
  <si>
    <t xml:space="preserve">R2,R3,R2',R3'</t>
  </si>
  <si>
    <t xml:space="preserve">1.5k / 0.25W</t>
  </si>
  <si>
    <t xml:space="preserve">R5,R5'</t>
  </si>
  <si>
    <t xml:space="preserve">390k / 0.25W</t>
  </si>
  <si>
    <t xml:space="preserve">R6,R6'</t>
  </si>
  <si>
    <t xml:space="preserve">2.2k / 0.25W</t>
  </si>
  <si>
    <t xml:space="preserve">R7,R7'</t>
  </si>
  <si>
    <t xml:space="preserve">0.47 Ohm / 2W</t>
  </si>
  <si>
    <t xml:space="preserve">Q1,Q3,Q4,Q5, Q1',Q3',Q4',Q5'</t>
  </si>
  <si>
    <t xml:space="preserve">Transistor NPN</t>
  </si>
  <si>
    <t xml:space="preserve">BC337-40</t>
  </si>
  <si>
    <t xml:space="preserve">Q2,Q2'</t>
  </si>
  <si>
    <t xml:space="preserve">TIP3055</t>
  </si>
  <si>
    <t xml:space="preserve">Q6,Q6'</t>
  </si>
  <si>
    <t xml:space="preserve">Transistor JFET</t>
  </si>
  <si>
    <t xml:space="preserve">2N3819</t>
  </si>
  <si>
    <t xml:space="preserve">X8,X9</t>
  </si>
  <si>
    <t xml:space="preserve">Stecker 8-pol</t>
  </si>
  <si>
    <t xml:space="preserve">MTA-100</t>
  </si>
  <si>
    <t xml:space="preserve">Buchse 8-pol</t>
  </si>
  <si>
    <t xml:space="preserve">Kippschalter 2x um, Ein-Ein, 2A</t>
  </si>
  <si>
    <t xml:space="preserve">Kühlkörper 11K/W (25x35x32mm)</t>
  </si>
  <si>
    <t xml:space="preserve">Zyl-Schraube M3x8</t>
  </si>
  <si>
    <t xml:space="preserve">6kt Mutter M3</t>
  </si>
  <si>
    <t xml:space="preserve">U-Scheibe d7.0/3.2x0.5</t>
  </si>
  <si>
    <t xml:space="preserve">Laborkarte Lochraster 100x160</t>
  </si>
  <si>
    <t xml:space="preserve">(optional)</t>
  </si>
  <si>
    <t xml:space="preserve">Leiterplatte 100x160, einseitig fotobeschichtet</t>
  </si>
  <si>
    <t xml:space="preserve">Distanzhülsen Kunststoff d3.4/6x8</t>
  </si>
  <si>
    <t xml:space="preserve">Schutz- und Lötlack CPL</t>
  </si>
  <si>
    <t xml:space="preserve">Totalbetrag (zzgl. MWST)</t>
  </si>
  <si>
    <t xml:space="preserve">Preisstand: Nov.2009</t>
  </si>
  <si>
    <t xml:space="preserve">zzgl. MWST</t>
  </si>
  <si>
    <t xml:space="preserve">27.02.2010/f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14.7"/>
    <col collapsed="false" customWidth="true" hidden="false" outlineLevel="0" max="3" min="3" style="3" width="15.7"/>
    <col collapsed="false" customWidth="true" hidden="false" outlineLevel="0" max="4" min="4" style="3" width="12.56"/>
    <col collapsed="false" customWidth="true" hidden="false" outlineLevel="0" max="5" min="5" style="4" width="9.85"/>
    <col collapsed="false" customWidth="true" hidden="false" outlineLevel="0" max="6" min="6" style="5" width="9.85"/>
    <col collapsed="false" customWidth="true" hidden="false" outlineLevel="0" max="7" min="7" style="6" width="6.41"/>
    <col collapsed="false" customWidth="true" hidden="false" outlineLevel="0" max="8" min="8" style="7" width="8.56"/>
    <col collapsed="false" customWidth="true" hidden="false" outlineLevel="0" max="9" min="9" style="8" width="6.41"/>
    <col collapsed="false" customWidth="true" hidden="false" outlineLevel="0" max="10" min="10" style="3" width="9.28"/>
    <col collapsed="false" customWidth="true" hidden="false" outlineLevel="0" max="11" min="11" style="9" width="9.14"/>
    <col collapsed="false" customWidth="false" hidden="false" outlineLevel="0" max="257" min="12" style="3" width="11.42"/>
  </cols>
  <sheetData>
    <row r="1" customFormat="false" ht="12.75" hidden="false" customHeight="false" outlineLevel="0" collapsed="false">
      <c r="F1" s="10" t="s">
        <v>0</v>
      </c>
      <c r="G1" s="11" t="n">
        <v>1</v>
      </c>
      <c r="H1" s="12"/>
    </row>
    <row r="2" customFormat="false" ht="12.75" hidden="false" customHeight="false" outlineLevel="0" collapsed="false">
      <c r="B2" s="13"/>
      <c r="C2" s="13"/>
      <c r="D2" s="13"/>
      <c r="E2" s="14"/>
      <c r="F2" s="15"/>
      <c r="G2" s="16" t="s">
        <v>1</v>
      </c>
      <c r="H2" s="16"/>
      <c r="I2" s="17" t="s">
        <v>2</v>
      </c>
      <c r="J2" s="14"/>
      <c r="K2" s="18"/>
    </row>
    <row r="3" customFormat="false" ht="12.75" hidden="false" customHeight="false" outlineLevel="0" collapsed="false">
      <c r="A3" s="19" t="s">
        <v>3</v>
      </c>
      <c r="B3" s="20" t="s">
        <v>4</v>
      </c>
      <c r="C3" s="20" t="s">
        <v>5</v>
      </c>
      <c r="D3" s="20" t="s">
        <v>6</v>
      </c>
      <c r="E3" s="21" t="s">
        <v>7</v>
      </c>
      <c r="F3" s="22" t="s">
        <v>8</v>
      </c>
      <c r="G3" s="23" t="s">
        <v>9</v>
      </c>
      <c r="H3" s="22" t="s">
        <v>10</v>
      </c>
      <c r="I3" s="24" t="s">
        <v>11</v>
      </c>
      <c r="J3" s="21" t="s">
        <v>12</v>
      </c>
      <c r="K3" s="25" t="s">
        <v>13</v>
      </c>
    </row>
    <row r="4" customFormat="false" ht="12.75" hidden="false" customHeight="false" outlineLevel="0" collapsed="false">
      <c r="A4" s="26" t="s">
        <v>14</v>
      </c>
      <c r="B4" s="2" t="s">
        <v>15</v>
      </c>
      <c r="C4" s="3" t="s">
        <v>16</v>
      </c>
      <c r="E4" s="4" t="n">
        <v>800489</v>
      </c>
      <c r="F4" s="5" t="n">
        <v>0.65</v>
      </c>
      <c r="G4" s="6" t="n">
        <v>2</v>
      </c>
      <c r="H4" s="7" t="n">
        <f aca="false">IF(G4="","",$F4*G4)</f>
        <v>1.3</v>
      </c>
      <c r="J4" s="14" t="n">
        <f aca="false">IF(I4&gt;$G$1*G4,0,$G$1*G4-I4)</f>
        <v>2</v>
      </c>
      <c r="K4" s="18" t="n">
        <f aca="false">F4*J4</f>
        <v>1.3</v>
      </c>
    </row>
    <row r="5" customFormat="false" ht="12.75" hidden="false" customHeight="false" outlineLevel="0" collapsed="false">
      <c r="A5" s="26" t="s">
        <v>17</v>
      </c>
      <c r="B5" s="2" t="s">
        <v>15</v>
      </c>
      <c r="C5" s="3" t="s">
        <v>18</v>
      </c>
      <c r="E5" s="4" t="n">
        <v>800492</v>
      </c>
      <c r="F5" s="5" t="n">
        <v>1.2</v>
      </c>
      <c r="G5" s="6" t="n">
        <v>2</v>
      </c>
      <c r="H5" s="7" t="n">
        <f aca="false">IF(G5="","",$F5*G5)</f>
        <v>2.4</v>
      </c>
      <c r="J5" s="14" t="n">
        <f aca="false">IF(I5&gt;$G$1*G5,0,$G$1*G5-I5)</f>
        <v>2</v>
      </c>
      <c r="K5" s="18" t="n">
        <f aca="false">F5*J5</f>
        <v>2.4</v>
      </c>
    </row>
    <row r="6" customFormat="false" ht="12.75" hidden="false" customHeight="false" outlineLevel="0" collapsed="false">
      <c r="A6" s="26" t="s">
        <v>19</v>
      </c>
      <c r="B6" s="2" t="s">
        <v>20</v>
      </c>
      <c r="C6" s="3" t="s">
        <v>21</v>
      </c>
      <c r="E6" s="4" t="n">
        <v>830284</v>
      </c>
      <c r="F6" s="5" t="n">
        <v>0.55</v>
      </c>
      <c r="G6" s="6" t="n">
        <v>2</v>
      </c>
      <c r="H6" s="7" t="n">
        <f aca="false">IF(G6="","",$F6*G6)</f>
        <v>1.1</v>
      </c>
      <c r="J6" s="14" t="n">
        <f aca="false">IF(I6&gt;$G$1*G6,0,$G$1*G6-I6)</f>
        <v>2</v>
      </c>
      <c r="K6" s="18" t="n">
        <f aca="false">F6*J6</f>
        <v>1.1</v>
      </c>
    </row>
    <row r="7" customFormat="false" ht="12.75" hidden="false" customHeight="false" outlineLevel="0" collapsed="false">
      <c r="A7" s="1" t="s">
        <v>22</v>
      </c>
      <c r="B7" s="2" t="s">
        <v>20</v>
      </c>
      <c r="C7" s="3" t="s">
        <v>23</v>
      </c>
      <c r="E7" s="4" t="n">
        <v>830344</v>
      </c>
      <c r="F7" s="5" t="n">
        <v>0.55</v>
      </c>
      <c r="G7" s="6" t="n">
        <v>2</v>
      </c>
      <c r="H7" s="7" t="n">
        <f aca="false">IF(G7="","",$F7*G7)</f>
        <v>1.1</v>
      </c>
      <c r="J7" s="14" t="n">
        <f aca="false">IF(I7&gt;$G$1*G7,0,$G$1*G7-I7)</f>
        <v>2</v>
      </c>
      <c r="K7" s="18" t="n">
        <f aca="false">F7*J7</f>
        <v>1.1</v>
      </c>
    </row>
    <row r="8" customFormat="false" ht="12.75" hidden="false" customHeight="false" outlineLevel="0" collapsed="false">
      <c r="A8" s="1" t="s">
        <v>24</v>
      </c>
      <c r="B8" s="2" t="s">
        <v>25</v>
      </c>
      <c r="C8" s="3" t="s">
        <v>26</v>
      </c>
      <c r="E8" s="4" t="n">
        <v>601797</v>
      </c>
      <c r="F8" s="5" t="n">
        <v>0.8</v>
      </c>
      <c r="G8" s="6" t="n">
        <v>2</v>
      </c>
      <c r="H8" s="7" t="n">
        <f aca="false">IF(G8="","",$F8*G8)</f>
        <v>1.6</v>
      </c>
      <c r="J8" s="14" t="n">
        <f aca="false">IF(I8&gt;$G$1*G8,0,$G$1*G8-I8)</f>
        <v>2</v>
      </c>
      <c r="K8" s="18" t="n">
        <f aca="false">F8*J8</f>
        <v>1.6</v>
      </c>
    </row>
    <row r="9" customFormat="false" ht="12.75" hidden="false" customHeight="false" outlineLevel="0" collapsed="false">
      <c r="A9" s="1" t="s">
        <v>27</v>
      </c>
      <c r="B9" s="2" t="s">
        <v>28</v>
      </c>
      <c r="C9" s="3" t="s">
        <v>29</v>
      </c>
      <c r="E9" s="4" t="n">
        <v>600270</v>
      </c>
      <c r="F9" s="5" t="n">
        <v>0.7</v>
      </c>
      <c r="G9" s="6" t="n">
        <v>2</v>
      </c>
      <c r="H9" s="7" t="n">
        <f aca="false">IF(G9="","",$F9*G9)</f>
        <v>1.4</v>
      </c>
      <c r="J9" s="14" t="n">
        <f aca="false">IF(I9&gt;$G$1*G9,0,$G$1*G9-I9)</f>
        <v>2</v>
      </c>
      <c r="K9" s="18" t="n">
        <f aca="false">F9*J9</f>
        <v>1.4</v>
      </c>
    </row>
    <row r="10" customFormat="false" ht="12.75" hidden="false" customHeight="false" outlineLevel="0" collapsed="false">
      <c r="A10" s="1" t="s">
        <v>30</v>
      </c>
      <c r="B10" s="2" t="s">
        <v>31</v>
      </c>
      <c r="C10" s="3" t="s">
        <v>32</v>
      </c>
      <c r="E10" s="4" t="n">
        <v>601639</v>
      </c>
      <c r="F10" s="5" t="n">
        <v>0.31</v>
      </c>
      <c r="G10" s="6" t="n">
        <v>2</v>
      </c>
      <c r="H10" s="7" t="n">
        <f aca="false">IF(G10="","",$F10*G10)</f>
        <v>0.62</v>
      </c>
      <c r="J10" s="14" t="n">
        <f aca="false">IF(I10&gt;$G$1*G10,0,$G$1*G10-I10)</f>
        <v>2</v>
      </c>
      <c r="K10" s="18" t="n">
        <f aca="false">F10*J10</f>
        <v>0.62</v>
      </c>
    </row>
    <row r="11" customFormat="false" ht="12.75" hidden="false" customHeight="false" outlineLevel="0" collapsed="false">
      <c r="A11" s="1" t="s">
        <v>33</v>
      </c>
      <c r="B11" s="2" t="s">
        <v>34</v>
      </c>
      <c r="C11" s="3" t="s">
        <v>35</v>
      </c>
      <c r="E11" s="4" t="n">
        <v>603560</v>
      </c>
      <c r="F11" s="5" t="n">
        <v>0.17</v>
      </c>
      <c r="G11" s="6" t="n">
        <v>2</v>
      </c>
      <c r="H11" s="7" t="n">
        <f aca="false">IF(G11="","",$F11*G11)</f>
        <v>0.34</v>
      </c>
      <c r="J11" s="14" t="n">
        <f aca="false">IF(I11&gt;$G$1*G11,0,$G$1*G11-I11)</f>
        <v>2</v>
      </c>
      <c r="K11" s="18" t="n">
        <f aca="false">F11*J11</f>
        <v>0.34</v>
      </c>
    </row>
    <row r="12" customFormat="false" ht="12.75" hidden="false" customHeight="false" outlineLevel="0" collapsed="false">
      <c r="A12" s="1" t="s">
        <v>36</v>
      </c>
      <c r="B12" s="2" t="s">
        <v>37</v>
      </c>
      <c r="C12" s="3" t="s">
        <v>38</v>
      </c>
      <c r="E12" s="4" t="n">
        <v>600777</v>
      </c>
      <c r="F12" s="5" t="n">
        <v>0.22</v>
      </c>
      <c r="G12" s="6" t="n">
        <v>2</v>
      </c>
      <c r="H12" s="7" t="n">
        <f aca="false">IF(G12="","",$F12*G12)</f>
        <v>0.44</v>
      </c>
      <c r="J12" s="14" t="n">
        <f aca="false">IF(I12&gt;$G$1*G12,0,$G$1*G12-I12)</f>
        <v>2</v>
      </c>
      <c r="K12" s="18" t="n">
        <f aca="false">F12*J12</f>
        <v>0.44</v>
      </c>
    </row>
    <row r="13" customFormat="false" ht="12.75" hidden="false" customHeight="false" outlineLevel="0" collapsed="false">
      <c r="A13" s="1" t="s">
        <v>39</v>
      </c>
      <c r="B13" s="2" t="s">
        <v>40</v>
      </c>
      <c r="C13" s="3" t="s">
        <v>41</v>
      </c>
      <c r="D13" s="4" t="n">
        <v>630009</v>
      </c>
      <c r="E13" s="4" t="n">
        <v>630148</v>
      </c>
      <c r="F13" s="5" t="n">
        <v>0.9</v>
      </c>
      <c r="G13" s="6" t="n">
        <v>2</v>
      </c>
      <c r="H13" s="7" t="n">
        <f aca="false">IF(G13="","",$F13*G13)</f>
        <v>1.8</v>
      </c>
      <c r="J13" s="14" t="n">
        <f aca="false">IF(I13&gt;$G$1*G13,0,$G$1*G13-I13)</f>
        <v>2</v>
      </c>
      <c r="K13" s="18" t="n">
        <f aca="false">F13*J13</f>
        <v>1.8</v>
      </c>
    </row>
    <row r="14" customFormat="false" ht="12.75" hidden="false" customHeight="false" outlineLevel="0" collapsed="false">
      <c r="A14" s="1" t="s">
        <v>42</v>
      </c>
      <c r="B14" s="2" t="s">
        <v>43</v>
      </c>
      <c r="C14" s="3" t="s">
        <v>44</v>
      </c>
      <c r="E14" s="4" t="n">
        <v>740611</v>
      </c>
      <c r="F14" s="5" t="n">
        <v>1.9</v>
      </c>
      <c r="G14" s="6" t="n">
        <v>2</v>
      </c>
      <c r="H14" s="7" t="n">
        <f aca="false">IF(G14="","",$F14*G14)</f>
        <v>3.8</v>
      </c>
      <c r="J14" s="14" t="n">
        <f aca="false">IF(I14&gt;$G$1*G14,0,$G$1*G14-I14)</f>
        <v>2</v>
      </c>
      <c r="K14" s="18" t="n">
        <f aca="false">F14*J14</f>
        <v>3.8</v>
      </c>
    </row>
    <row r="15" customFormat="false" ht="12.75" hidden="false" customHeight="false" outlineLevel="0" collapsed="false">
      <c r="A15" s="1" t="s">
        <v>45</v>
      </c>
      <c r="B15" s="2" t="s">
        <v>46</v>
      </c>
      <c r="C15" s="3" t="s">
        <v>47</v>
      </c>
      <c r="E15" s="4" t="n">
        <v>740021</v>
      </c>
      <c r="F15" s="5" t="n">
        <v>2.1</v>
      </c>
      <c r="G15" s="6" t="n">
        <v>2</v>
      </c>
      <c r="H15" s="7" t="n">
        <f aca="false">IF(G15="","",$F15*G15)</f>
        <v>4.2</v>
      </c>
      <c r="J15" s="14" t="n">
        <f aca="false">IF(I15&gt;$G$1*G15,0,$G$1*G15-I15)</f>
        <v>2</v>
      </c>
      <c r="K15" s="18" t="n">
        <f aca="false">F15*J15</f>
        <v>4.2</v>
      </c>
    </row>
    <row r="16" customFormat="false" ht="12.75" hidden="false" customHeight="false" outlineLevel="0" collapsed="false">
      <c r="A16" s="1" t="s">
        <v>48</v>
      </c>
      <c r="B16" s="2" t="s">
        <v>49</v>
      </c>
      <c r="C16" s="3" t="s">
        <v>50</v>
      </c>
      <c r="E16" s="4" t="n">
        <v>700017</v>
      </c>
      <c r="F16" s="5" t="n">
        <v>0.06</v>
      </c>
      <c r="G16" s="6" t="n">
        <v>2</v>
      </c>
      <c r="H16" s="7" t="n">
        <f aca="false">IF(G16="","",$F16*G16)</f>
        <v>0.12</v>
      </c>
      <c r="J16" s="14" t="n">
        <f aca="false">IF(I16&gt;$G$1*G16,0,$G$1*G16-I16)</f>
        <v>2</v>
      </c>
      <c r="K16" s="18" t="n">
        <f aca="false">F16*J16</f>
        <v>0.12</v>
      </c>
    </row>
    <row r="17" customFormat="false" ht="12.75" hidden="false" customHeight="false" outlineLevel="0" collapsed="false">
      <c r="A17" s="1" t="s">
        <v>51</v>
      </c>
      <c r="B17" s="2" t="s">
        <v>49</v>
      </c>
      <c r="C17" s="3" t="s">
        <v>52</v>
      </c>
      <c r="E17" s="4" t="n">
        <v>700025</v>
      </c>
      <c r="F17" s="5" t="n">
        <v>0.06</v>
      </c>
      <c r="G17" s="6" t="n">
        <v>4</v>
      </c>
      <c r="H17" s="7" t="n">
        <f aca="false">IF(G17="","",$F17*G17)</f>
        <v>0.24</v>
      </c>
      <c r="J17" s="14" t="n">
        <f aca="false">IF(I17&gt;$G$1*G17,0,$G$1*G17-I17)</f>
        <v>4</v>
      </c>
      <c r="K17" s="18" t="n">
        <f aca="false">F17*J17</f>
        <v>0.24</v>
      </c>
    </row>
    <row r="18" customFormat="false" ht="12.75" hidden="false" customHeight="false" outlineLevel="0" collapsed="false">
      <c r="A18" s="1" t="s">
        <v>53</v>
      </c>
      <c r="B18" s="2" t="s">
        <v>49</v>
      </c>
      <c r="C18" s="3" t="s">
        <v>54</v>
      </c>
      <c r="E18" s="4" t="n">
        <v>700027</v>
      </c>
      <c r="F18" s="5" t="n">
        <v>0.06</v>
      </c>
      <c r="G18" s="6" t="n">
        <v>4</v>
      </c>
      <c r="H18" s="7" t="n">
        <f aca="false">IF(G18="","",$F18*G18)</f>
        <v>0.24</v>
      </c>
      <c r="J18" s="14" t="n">
        <f aca="false">IF(I18&gt;$G$1*G18,0,$G$1*G18-I18)</f>
        <v>4</v>
      </c>
      <c r="K18" s="18" t="n">
        <f aca="false">F18*J18</f>
        <v>0.24</v>
      </c>
    </row>
    <row r="19" customFormat="false" ht="12.75" hidden="false" customHeight="false" outlineLevel="0" collapsed="false">
      <c r="A19" s="1" t="s">
        <v>55</v>
      </c>
      <c r="B19" s="2" t="s">
        <v>49</v>
      </c>
      <c r="C19" s="3" t="s">
        <v>56</v>
      </c>
      <c r="E19" s="4" t="n">
        <v>700056</v>
      </c>
      <c r="F19" s="5" t="n">
        <v>0.06</v>
      </c>
      <c r="G19" s="6" t="n">
        <v>2</v>
      </c>
      <c r="H19" s="7" t="n">
        <f aca="false">IF(G19="","",$F19*G19)</f>
        <v>0.12</v>
      </c>
      <c r="J19" s="14" t="n">
        <f aca="false">IF(I19&gt;$G$1*G19,0,$G$1*G19-I19)</f>
        <v>2</v>
      </c>
      <c r="K19" s="18" t="n">
        <f aca="false">F19*J19</f>
        <v>0.12</v>
      </c>
    </row>
    <row r="20" customFormat="false" ht="12.75" hidden="false" customHeight="false" outlineLevel="0" collapsed="false">
      <c r="A20" s="1" t="s">
        <v>57</v>
      </c>
      <c r="B20" s="2" t="s">
        <v>49</v>
      </c>
      <c r="C20" s="3" t="s">
        <v>58</v>
      </c>
      <c r="E20" s="4" t="n">
        <v>700029</v>
      </c>
      <c r="F20" s="5" t="n">
        <v>0.06</v>
      </c>
      <c r="G20" s="6" t="n">
        <v>2</v>
      </c>
      <c r="H20" s="7" t="n">
        <f aca="false">IF(G20="","",$F20*G20)</f>
        <v>0.12</v>
      </c>
      <c r="J20" s="14" t="n">
        <f aca="false">IF(I20&gt;$G$1*G20,0,$G$1*G20-I20)</f>
        <v>2</v>
      </c>
      <c r="K20" s="18" t="n">
        <f aca="false">F20*J20</f>
        <v>0.12</v>
      </c>
    </row>
    <row r="21" customFormat="false" ht="12.75" hidden="false" customHeight="false" outlineLevel="0" collapsed="false">
      <c r="A21" s="1" t="s">
        <v>59</v>
      </c>
      <c r="B21" s="2" t="s">
        <v>49</v>
      </c>
      <c r="C21" s="3" t="s">
        <v>60</v>
      </c>
      <c r="E21" s="4" t="n">
        <v>711197</v>
      </c>
      <c r="F21" s="5" t="n">
        <v>0.6</v>
      </c>
      <c r="G21" s="6" t="n">
        <v>2</v>
      </c>
      <c r="H21" s="7" t="n">
        <f aca="false">IF(G21="","",$F21*G21)</f>
        <v>1.2</v>
      </c>
      <c r="J21" s="14" t="n">
        <f aca="false">IF(I21&gt;$G$1*G21,0,$G$1*G21-I21)</f>
        <v>2</v>
      </c>
      <c r="K21" s="18" t="n">
        <f aca="false">F21*J21</f>
        <v>1.2</v>
      </c>
    </row>
    <row r="22" customFormat="false" ht="25.5" hidden="false" customHeight="false" outlineLevel="0" collapsed="false">
      <c r="A22" s="1" t="s">
        <v>61</v>
      </c>
      <c r="B22" s="2" t="s">
        <v>62</v>
      </c>
      <c r="C22" s="3" t="s">
        <v>63</v>
      </c>
      <c r="E22" s="4" t="n">
        <v>610351</v>
      </c>
      <c r="F22" s="5" t="n">
        <v>0.17</v>
      </c>
      <c r="G22" s="6" t="n">
        <v>8</v>
      </c>
      <c r="H22" s="7" t="n">
        <f aca="false">IF(G22="","",$F22*G22)</f>
        <v>1.36</v>
      </c>
      <c r="J22" s="14" t="n">
        <f aca="false">IF(I22&gt;$G$1*G22,0,$G$1*G22-I22)</f>
        <v>8</v>
      </c>
      <c r="K22" s="18" t="n">
        <f aca="false">F22*J22</f>
        <v>1.36</v>
      </c>
    </row>
    <row r="23" customFormat="false" ht="12.75" hidden="false" customHeight="false" outlineLevel="0" collapsed="false">
      <c r="A23" s="1" t="s">
        <v>64</v>
      </c>
      <c r="B23" s="2" t="s">
        <v>62</v>
      </c>
      <c r="C23" s="3" t="s">
        <v>65</v>
      </c>
      <c r="E23" s="4" t="n">
        <v>612073</v>
      </c>
      <c r="F23" s="5" t="n">
        <v>3</v>
      </c>
      <c r="G23" s="6" t="n">
        <v>2</v>
      </c>
      <c r="H23" s="7" t="n">
        <f aca="false">IF(G23="","",$F23*G23)</f>
        <v>6</v>
      </c>
      <c r="J23" s="14" t="n">
        <f aca="false">IF(I23&gt;$G$1*G23,0,$G$1*G23-I23)</f>
        <v>2</v>
      </c>
      <c r="K23" s="18" t="n">
        <f aca="false">F23*J23</f>
        <v>6</v>
      </c>
    </row>
    <row r="24" customFormat="false" ht="12.75" hidden="false" customHeight="false" outlineLevel="0" collapsed="false">
      <c r="A24" s="1" t="s">
        <v>66</v>
      </c>
      <c r="B24" s="2" t="s">
        <v>67</v>
      </c>
      <c r="C24" s="3" t="s">
        <v>68</v>
      </c>
      <c r="E24" s="4" t="n">
        <v>612905</v>
      </c>
      <c r="F24" s="5" t="n">
        <v>2.5</v>
      </c>
      <c r="G24" s="6" t="n">
        <v>2</v>
      </c>
      <c r="H24" s="7" t="n">
        <f aca="false">IF(G24="","",$F24*G24)</f>
        <v>5</v>
      </c>
      <c r="J24" s="14" t="n">
        <f aca="false">IF(I24&gt;$G$1*G24,0,$G$1*G24-I24)</f>
        <v>2</v>
      </c>
      <c r="K24" s="18" t="n">
        <f aca="false">F24*J24</f>
        <v>5</v>
      </c>
    </row>
    <row r="25" customFormat="false" ht="12.75" hidden="false" customHeight="false" outlineLevel="0" collapsed="false">
      <c r="A25" s="1" t="s">
        <v>69</v>
      </c>
      <c r="B25" s="2" t="s">
        <v>70</v>
      </c>
      <c r="C25" s="3" t="s">
        <v>71</v>
      </c>
      <c r="E25" s="4" t="n">
        <v>122487</v>
      </c>
      <c r="F25" s="5" t="n">
        <v>1.3</v>
      </c>
      <c r="G25" s="6" t="n">
        <v>2</v>
      </c>
      <c r="H25" s="7" t="n">
        <f aca="false">IF(G25="","",$F25*G25)</f>
        <v>2.6</v>
      </c>
      <c r="J25" s="14" t="n">
        <f aca="false">IF(I25&gt;$G$1*G25,0,$G$1*G25-I25)</f>
        <v>2</v>
      </c>
      <c r="K25" s="18" t="n">
        <f aca="false">F25*J25</f>
        <v>2.6</v>
      </c>
    </row>
    <row r="26" customFormat="false" ht="12.75" hidden="false" customHeight="false" outlineLevel="0" collapsed="false">
      <c r="B26" s="2" t="s">
        <v>72</v>
      </c>
      <c r="C26" s="3" t="s">
        <v>71</v>
      </c>
      <c r="E26" s="4" t="n">
        <v>122471</v>
      </c>
      <c r="F26" s="5" t="n">
        <v>1.5</v>
      </c>
      <c r="G26" s="6" t="n">
        <v>4</v>
      </c>
      <c r="H26" s="7" t="n">
        <f aca="false">IF(G26="","",$F26*G26)</f>
        <v>6</v>
      </c>
      <c r="J26" s="14" t="n">
        <f aca="false">IF(I26&gt;$G$1*G26,0,$G$1*G26-I26)</f>
        <v>4</v>
      </c>
      <c r="K26" s="18" t="n">
        <f aca="false">F26*J26</f>
        <v>6</v>
      </c>
    </row>
    <row r="27" customFormat="false" ht="12.75" hidden="false" customHeight="false" outlineLevel="0" collapsed="false">
      <c r="B27" s="2" t="s">
        <v>73</v>
      </c>
      <c r="E27" s="4" t="n">
        <v>200650</v>
      </c>
      <c r="F27" s="5" t="n">
        <v>3.1</v>
      </c>
      <c r="G27" s="6" t="n">
        <v>2</v>
      </c>
      <c r="H27" s="7" t="n">
        <f aca="false">IF(G27="","",$F27*G27)</f>
        <v>6.2</v>
      </c>
      <c r="J27" s="14" t="n">
        <f aca="false">IF(I27&gt;$G$1*G27,0,$G$1*G27-I27)</f>
        <v>2</v>
      </c>
      <c r="K27" s="18" t="n">
        <f aca="false">F27*J27</f>
        <v>6.2</v>
      </c>
    </row>
    <row r="28" customFormat="false" ht="12.75" hidden="false" customHeight="false" outlineLevel="0" collapsed="false">
      <c r="B28" s="2" t="s">
        <v>74</v>
      </c>
      <c r="E28" s="4" t="n">
        <v>650830</v>
      </c>
      <c r="F28" s="5" t="n">
        <v>1.8</v>
      </c>
      <c r="G28" s="6" t="n">
        <v>2</v>
      </c>
      <c r="H28" s="7" t="n">
        <f aca="false">IF(G28="","",$F28*G28)</f>
        <v>3.6</v>
      </c>
      <c r="J28" s="14" t="n">
        <f aca="false">IF(I28&gt;$G$1*G28,0,$G$1*G28-I28)</f>
        <v>2</v>
      </c>
      <c r="K28" s="18" t="n">
        <f aca="false">F28*J28</f>
        <v>3.6</v>
      </c>
    </row>
    <row r="29" customFormat="false" ht="12.75" hidden="false" customHeight="false" outlineLevel="0" collapsed="false">
      <c r="B29" s="2" t="s">
        <v>75</v>
      </c>
      <c r="E29" s="4" t="n">
        <v>343107</v>
      </c>
      <c r="F29" s="5" t="n">
        <v>0.12</v>
      </c>
      <c r="G29" s="6" t="n">
        <v>2</v>
      </c>
      <c r="H29" s="7" t="n">
        <f aca="false">IF(G29="","",$F29*G29)</f>
        <v>0.24</v>
      </c>
      <c r="J29" s="14" t="n">
        <f aca="false">IF(I29&gt;$G$1*G29,0,$G$1*G29-I29)</f>
        <v>2</v>
      </c>
      <c r="K29" s="18" t="n">
        <f aca="false">F29*J29</f>
        <v>0.24</v>
      </c>
    </row>
    <row r="30" customFormat="false" ht="12.75" hidden="false" customHeight="false" outlineLevel="0" collapsed="false">
      <c r="B30" s="2" t="s">
        <v>76</v>
      </c>
      <c r="E30" s="4" t="n">
        <v>343030</v>
      </c>
      <c r="F30" s="5" t="n">
        <v>0.12</v>
      </c>
      <c r="G30" s="6" t="n">
        <v>2</v>
      </c>
      <c r="H30" s="7" t="n">
        <f aca="false">IF(G30="","",$F30*G30)</f>
        <v>0.24</v>
      </c>
      <c r="J30" s="14" t="n">
        <f aca="false">IF(I30&gt;$G$1*G30,0,$G$1*G30-I30)</f>
        <v>2</v>
      </c>
      <c r="K30" s="18" t="n">
        <f aca="false">F30*J30</f>
        <v>0.24</v>
      </c>
    </row>
    <row r="31" customFormat="false" ht="12.75" hidden="false" customHeight="false" outlineLevel="0" collapsed="false">
      <c r="B31" s="2" t="s">
        <v>77</v>
      </c>
      <c r="E31" s="4" t="n">
        <v>343023</v>
      </c>
      <c r="F31" s="5" t="n">
        <v>0.07</v>
      </c>
      <c r="G31" s="6" t="n">
        <v>2</v>
      </c>
      <c r="H31" s="7" t="n">
        <f aca="false">IF(G31="","",$F31*G31)</f>
        <v>0.14</v>
      </c>
      <c r="J31" s="14" t="n">
        <f aca="false">IF(I31&gt;$G$1*G31,0,$G$1*G31-I31)</f>
        <v>2</v>
      </c>
      <c r="K31" s="18" t="n">
        <f aca="false">F31*J31</f>
        <v>0.14</v>
      </c>
    </row>
    <row r="32" customFormat="false" ht="12.75" hidden="false" customHeight="false" outlineLevel="0" collapsed="false">
      <c r="B32" s="2" t="s">
        <v>78</v>
      </c>
      <c r="E32" s="4" t="n">
        <v>450089</v>
      </c>
      <c r="F32" s="5" t="n">
        <v>3.6</v>
      </c>
      <c r="G32" s="6" t="n">
        <v>1</v>
      </c>
      <c r="H32" s="7" t="n">
        <f aca="false">IF(G32="","",$F32*G32)</f>
        <v>3.6</v>
      </c>
      <c r="J32" s="14" t="n">
        <f aca="false">IF(I32&gt;$G$1*G32,0,$G$1*G32-I32)</f>
        <v>1</v>
      </c>
      <c r="K32" s="18" t="n">
        <f aca="false">F32*J32</f>
        <v>3.6</v>
      </c>
    </row>
    <row r="33" customFormat="false" ht="12.75" hidden="false" customHeight="false" outlineLevel="0" collapsed="false">
      <c r="A33" s="1" t="s">
        <v>79</v>
      </c>
      <c r="B33" s="2" t="s">
        <v>80</v>
      </c>
      <c r="E33" s="4" t="n">
        <v>450331</v>
      </c>
      <c r="F33" s="5" t="n">
        <v>3.5</v>
      </c>
      <c r="G33" s="6" t="n">
        <v>0</v>
      </c>
      <c r="H33" s="7" t="n">
        <f aca="false">IF(G33="","",$F33*G33)</f>
        <v>0</v>
      </c>
      <c r="J33" s="14" t="n">
        <f aca="false">IF(I33&gt;$G$1*G33,0,$G$1*G33-I33)</f>
        <v>0</v>
      </c>
      <c r="K33" s="18" t="n">
        <f aca="false">F33*J33</f>
        <v>0</v>
      </c>
    </row>
    <row r="34" customFormat="false" ht="12.75" hidden="false" customHeight="false" outlineLevel="0" collapsed="false">
      <c r="B34" s="2" t="s">
        <v>81</v>
      </c>
      <c r="E34" s="4" t="n">
        <v>341006</v>
      </c>
      <c r="F34" s="5" t="n">
        <v>0.3</v>
      </c>
      <c r="G34" s="6" t="n">
        <v>4</v>
      </c>
      <c r="H34" s="7" t="n">
        <f aca="false">IF(G34="","",$F34*G34)</f>
        <v>1.2</v>
      </c>
      <c r="J34" s="14" t="n">
        <f aca="false">IF(I34&gt;$G$1*G34,0,$G$1*G34-I34)</f>
        <v>4</v>
      </c>
      <c r="K34" s="18" t="n">
        <f aca="false">F34*J34</f>
        <v>1.2</v>
      </c>
    </row>
    <row r="35" customFormat="false" ht="12.75" hidden="false" customHeight="false" outlineLevel="0" collapsed="false">
      <c r="B35" s="27" t="s">
        <v>82</v>
      </c>
      <c r="C35" s="13"/>
      <c r="D35" s="13"/>
      <c r="E35" s="28" t="n">
        <v>956375</v>
      </c>
      <c r="F35" s="29" t="n">
        <v>14.1</v>
      </c>
      <c r="G35" s="6" t="n">
        <v>0.1</v>
      </c>
      <c r="H35" s="7" t="n">
        <f aca="false">IF(G35="","",$F35*G35)</f>
        <v>1.41</v>
      </c>
      <c r="J35" s="14" t="n">
        <f aca="false">IF(I35&gt;$G$1*G35,0,$G$1*G35-I35)</f>
        <v>0.1</v>
      </c>
      <c r="K35" s="18" t="n">
        <f aca="false">F35*J35</f>
        <v>1.41</v>
      </c>
    </row>
    <row r="36" s="32" customFormat="true" ht="12.75" hidden="false" customHeight="false" outlineLevel="0" collapsed="false">
      <c r="A36" s="30"/>
      <c r="B36" s="31" t="s">
        <v>83</v>
      </c>
      <c r="E36" s="33"/>
      <c r="F36" s="34"/>
      <c r="G36" s="35"/>
      <c r="H36" s="36" t="n">
        <f aca="false">SUM(H4:H35)</f>
        <v>59.73</v>
      </c>
      <c r="I36" s="37"/>
      <c r="K36" s="38" t="n">
        <f aca="false">SUM(K4:K35)</f>
        <v>59.73</v>
      </c>
    </row>
    <row r="37" customFormat="false" ht="12.75" hidden="false" customHeight="false" outlineLevel="0" collapsed="false">
      <c r="H37" s="7" t="s">
        <v>84</v>
      </c>
      <c r="K37" s="18" t="s">
        <v>85</v>
      </c>
    </row>
    <row r="38" customFormat="false" ht="12.75" hidden="false" customHeight="false" outlineLevel="0" collapsed="false">
      <c r="A38" s="3" t="s">
        <v>86</v>
      </c>
    </row>
  </sheetData>
  <mergeCells count="1">
    <mergeCell ref="G2:H2"/>
  </mergeCells>
  <printOptions headings="false" gridLines="true" gridLinesSet="true" horizontalCentered="false" verticalCentered="false"/>
  <pageMargins left="0.7875" right="0.78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A-B-Matic 5c "Beta2", 2-Kanal&amp;RSeite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Felix Geering</cp:lastModifiedBy>
  <cp:lastPrinted>2010-02-27T22:57:43Z</cp:lastPrinted>
  <dcterms:modified xsi:type="dcterms:W3CDTF">2010-02-27T23:00:35Z</dcterms:modified>
  <cp:revision>0</cp:revision>
  <dc:subject/>
  <dc:title/>
</cp:coreProperties>
</file>